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 432.1 MHz Table" sheetId="1" state="visible" r:id="rId2"/>
    <sheet name="144.1 MHz Table" sheetId="2" state="visible" r:id="rId3"/>
    <sheet name="50.15 MHz Table" sheetId="3" state="visible" r:id="rId4"/>
    <sheet name="NF Calculator" sheetId="4" state="visible" r:id="rId5"/>
    <sheet name="Convergence Correction" sheetId="5" state="visible" r:id="rId6"/>
    <sheet name="Charts432MHz_GT" sheetId="6" state="visible" r:id="rId7"/>
    <sheet name="Charts144MHz_GT" sheetId="7" state="visible" r:id="rId8"/>
    <sheet name="Charts50MHz_Gain" sheetId="8" state="visible" r:id="rId9"/>
    <sheet name="Charts50MHz_GT"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8" uniqueCount="1464">
  <si>
    <t xml:space="preserve">Issue: Jan 25, 2024</t>
  </si>
  <si>
    <t xml:space="preserve">VE7BQH Antenna Table</t>
  </si>
  <si>
    <t xml:space="preserve">Old Reference: Tsky=20K Tearth=350K</t>
  </si>
  <si>
    <t xml:space="preserve">Reference: Estimated Values for man made noise (Tearth) on 432.1 MHz:</t>
  </si>
  <si>
    <t xml:space="preserve">New Reference: Tsky=27K</t>
  </si>
  <si>
    <t xml:space="preserve">Rural =</t>
  </si>
  <si>
    <t xml:space="preserve">Man-Made Noise in Our Living Environments</t>
  </si>
  <si>
    <t xml:space="preserve">Residential =</t>
  </si>
  <si>
    <t xml:space="preserve">U.R.S.I. Radio Science Bulletins No. 334, 09.2010</t>
  </si>
  <si>
    <t xml:space="preserve">City =                                   7900</t>
  </si>
  <si>
    <t xml:space="preserve">Enter Tsky &gt; </t>
  </si>
  <si>
    <t xml:space="preserve">K</t>
  </si>
  <si>
    <t xml:space="preserve">       Enter Tearth, K &gt;</t>
  </si>
  <si>
    <t xml:space="preserve">                 Enter Receive System NF &gt;</t>
  </si>
  <si>
    <t xml:space="preserve">dB</t>
  </si>
  <si>
    <t xml:space="preserve">            DL6WU Optimal Stacking</t>
  </si>
  <si>
    <t xml:space="preserve"> </t>
  </si>
  <si>
    <t xml:space="preserve">1 Ant.</t>
  </si>
  <si>
    <t xml:space="preserve">         Internal use only</t>
  </si>
  <si>
    <t xml:space="preserve">1  Ant.</t>
  </si>
  <si>
    <t xml:space="preserve">    4 Antennas</t>
  </si>
  <si>
    <t xml:space="preserve">&lt;</t>
  </si>
  <si>
    <t xml:space="preserve">H Plane</t>
  </si>
  <si>
    <t xml:space="preserve">          &gt;</t>
  </si>
  <si>
    <t xml:space="preserve">      archive</t>
  </si>
  <si>
    <t xml:space="preserve">TYPE OF</t>
  </si>
  <si>
    <t xml:space="preserve">Length</t>
  </si>
  <si>
    <t xml:space="preserve">GAIN</t>
  </si>
  <si>
    <t xml:space="preserve">E</t>
  </si>
  <si>
    <t xml:space="preserve">H</t>
  </si>
  <si>
    <r>
      <rPr>
        <sz val="10"/>
        <rFont val="Verdana"/>
        <family val="2"/>
      </rPr>
      <t xml:space="preserve">G</t>
    </r>
    <r>
      <rPr>
        <sz val="7"/>
        <rFont val="Verdana"/>
        <family val="2"/>
      </rPr>
      <t xml:space="preserve">A</t>
    </r>
  </si>
  <si>
    <t xml:space="preserve">Tloss</t>
  </si>
  <si>
    <r>
      <rPr>
        <sz val="10"/>
        <rFont val="Verdana"/>
        <family val="2"/>
      </rPr>
      <t xml:space="preserve">T</t>
    </r>
    <r>
      <rPr>
        <sz val="7"/>
        <rFont val="Verdana"/>
        <family val="2"/>
      </rPr>
      <t xml:space="preserve">A</t>
    </r>
  </si>
  <si>
    <t xml:space="preserve"> G/T</t>
  </si>
  <si>
    <t xml:space="preserve">S/N</t>
  </si>
  <si>
    <t xml:space="preserve">F/R</t>
  </si>
  <si>
    <t xml:space="preserve">1st SL</t>
  </si>
  <si>
    <t xml:space="preserve">2nd SL</t>
  </si>
  <si>
    <t xml:space="preserve">Z</t>
  </si>
  <si>
    <t xml:space="preserve">VSWR</t>
  </si>
  <si>
    <t xml:space="preserve">Feed</t>
  </si>
  <si>
    <t xml:space="preserve">Convergence</t>
  </si>
  <si>
    <t xml:space="preserve">Ta</t>
  </si>
  <si>
    <t xml:space="preserve">    New</t>
  </si>
  <si>
    <t xml:space="preserve">ANTENNA</t>
  </si>
  <si>
    <t xml:space="preserve">(m)</t>
  </si>
  <si>
    <t xml:space="preserve">(dBi)</t>
  </si>
  <si>
    <t xml:space="preserve">(K)</t>
  </si>
  <si>
    <t xml:space="preserve">(dB/K)</t>
  </si>
  <si>
    <t xml:space="preserve">(dB)</t>
  </si>
  <si>
    <t xml:space="preserve">(ohms)</t>
  </si>
  <si>
    <t xml:space="preserve">Bandwidth</t>
  </si>
  <si>
    <t xml:space="preserve">System</t>
  </si>
  <si>
    <t xml:space="preserve">Correction req.</t>
  </si>
  <si>
    <t xml:space="preserve">          Old</t>
  </si>
  <si>
    <t xml:space="preserve">Tpat</t>
  </si>
  <si>
    <t xml:space="preserve">     "S"</t>
  </si>
  <si>
    <t xml:space="preserve">avg gain</t>
  </si>
  <si>
    <t xml:space="preserve">F5FOD Isotropic Lossless Radiator</t>
  </si>
  <si>
    <t xml:space="preserve">-</t>
  </si>
  <si>
    <t xml:space="preserve">    -</t>
  </si>
  <si>
    <t xml:space="preserve">      -</t>
  </si>
  <si>
    <t xml:space="preserve">          -</t>
  </si>
  <si>
    <t xml:space="preserve">         No</t>
  </si>
  <si>
    <t xml:space="preserve">KF2YN Boxkite 4</t>
  </si>
  <si>
    <t xml:space="preserve">none</t>
  </si>
  <si>
    <t xml:space="preserve">1.10:1</t>
  </si>
  <si>
    <t xml:space="preserve">Bent Dipole</t>
  </si>
  <si>
    <t xml:space="preserve">Yes</t>
  </si>
  <si>
    <t xml:space="preserve">KF2YN Boxkite 7</t>
  </si>
  <si>
    <t xml:space="preserve">1.05:1</t>
  </si>
  <si>
    <t xml:space="preserve">DG7YBN GTV70-8n</t>
  </si>
  <si>
    <t xml:space="preserve">1.83:1</t>
  </si>
  <si>
    <t xml:space="preserve">KF2YN Boxkite 10</t>
  </si>
  <si>
    <t xml:space="preserve">1.08:1</t>
  </si>
  <si>
    <t xml:space="preserve">InnoV 10 LFA</t>
  </si>
  <si>
    <t xml:space="preserve">1.13:1</t>
  </si>
  <si>
    <t xml:space="preserve">LFA-LOOP</t>
  </si>
  <si>
    <t xml:space="preserve">InnoV 10 LFA 2018</t>
  </si>
  <si>
    <t xml:space="preserve">1.25:1</t>
  </si>
  <si>
    <t xml:space="preserve">YU7EF EF7010-5</t>
  </si>
  <si>
    <t xml:space="preserve">1.06:1</t>
  </si>
  <si>
    <t xml:space="preserve">Dipole</t>
  </si>
  <si>
    <t xml:space="preserve">No</t>
  </si>
  <si>
    <t xml:space="preserve">+DG7YBN GTV 70-11w</t>
  </si>
  <si>
    <t xml:space="preserve">YU7EF EF7011B-5</t>
  </si>
  <si>
    <t xml:space="preserve">1.56:1</t>
  </si>
  <si>
    <t xml:space="preserve">Innov 11 LFA</t>
  </si>
  <si>
    <t xml:space="preserve">1.07:1</t>
  </si>
  <si>
    <t xml:space="preserve">*Innov 11 LFA</t>
  </si>
  <si>
    <t xml:space="preserve">EAntenna 432LFA11</t>
  </si>
  <si>
    <t xml:space="preserve">1.28:1</t>
  </si>
  <si>
    <t xml:space="preserve">*YU7EF EF7011V6</t>
  </si>
  <si>
    <t xml:space="preserve">1.03:1</t>
  </si>
  <si>
    <t xml:space="preserve">*KF2YN Polly 12 CR</t>
  </si>
  <si>
    <t xml:space="preserve">1.17:1</t>
  </si>
  <si>
    <t xml:space="preserve">Multi-Pol loop</t>
  </si>
  <si>
    <t xml:space="preserve">+*InnoV 12Y</t>
  </si>
  <si>
    <t xml:space="preserve">1.43:1</t>
  </si>
  <si>
    <t xml:space="preserve">LFA-Loop</t>
  </si>
  <si>
    <t xml:space="preserve">+InnoV 12Y</t>
  </si>
  <si>
    <t xml:space="preserve">InnoV 12 LFA</t>
  </si>
  <si>
    <t xml:space="preserve">*InnoV 12 LFA</t>
  </si>
  <si>
    <t xml:space="preserve">YU7EF EF7012B-5</t>
  </si>
  <si>
    <t xml:space="preserve">1.40:1</t>
  </si>
  <si>
    <t xml:space="preserve">EAntenna 432LFA12</t>
  </si>
  <si>
    <t xml:space="preserve">1.45:1</t>
  </si>
  <si>
    <t xml:space="preserve">InnoV 12 LFA-430</t>
  </si>
  <si>
    <t xml:space="preserve">1.39:1</t>
  </si>
  <si>
    <t xml:space="preserve">WD5AGO 12B</t>
  </si>
  <si>
    <t xml:space="preserve">1.33:1</t>
  </si>
  <si>
    <t xml:space="preserve">WD5AGO 12C</t>
  </si>
  <si>
    <t xml:space="preserve">1.35:1</t>
  </si>
  <si>
    <t xml:space="preserve">yes</t>
  </si>
  <si>
    <t xml:space="preserve">KF2YN Boxkite 13</t>
  </si>
  <si>
    <t xml:space="preserve">1.09:1</t>
  </si>
  <si>
    <t xml:space="preserve">+DG7YBN GTV70-13m</t>
  </si>
  <si>
    <t xml:space="preserve">1.14:1</t>
  </si>
  <si>
    <t xml:space="preserve">Innov 13 LFA</t>
  </si>
  <si>
    <t xml:space="preserve">1.15:1</t>
  </si>
  <si>
    <t xml:space="preserve">*InnoV 13 LFA</t>
  </si>
  <si>
    <t xml:space="preserve">WD5AGO 13</t>
  </si>
  <si>
    <t xml:space="preserve">1.41:1</t>
  </si>
  <si>
    <t xml:space="preserve">YU7EF EF7013M-6</t>
  </si>
  <si>
    <t xml:space="preserve">M2 432-12EME</t>
  </si>
  <si>
    <t xml:space="preserve">1.49:1</t>
  </si>
  <si>
    <t xml:space="preserve">Folded Dipole</t>
  </si>
  <si>
    <t xml:space="preserve">*M2 432-12EME</t>
  </si>
  <si>
    <t xml:space="preserve">F9FT 19</t>
  </si>
  <si>
    <t xml:space="preserve">DG7YBN Tonna 19 mod</t>
  </si>
  <si>
    <t xml:space="preserve">InnoV 14 LFA</t>
  </si>
  <si>
    <t xml:space="preserve">*InnoV 14 LFA</t>
  </si>
  <si>
    <t xml:space="preserve">+DG7YBN GTV70-14m</t>
  </si>
  <si>
    <t xml:space="preserve">1.51:1</t>
  </si>
  <si>
    <t xml:space="preserve">YU7EF EF7014M-6</t>
  </si>
  <si>
    <t xml:space="preserve">1.11:1</t>
  </si>
  <si>
    <t xml:space="preserve">RA3AQ AQ70-14f</t>
  </si>
  <si>
    <t xml:space="preserve">KF2YN Boxkite 16</t>
  </si>
  <si>
    <t xml:space="preserve">*KF2YN Polly 15 CR</t>
  </si>
  <si>
    <t xml:space="preserve">1.21:1</t>
  </si>
  <si>
    <t xml:space="preserve">Multi-pol loop</t>
  </si>
  <si>
    <t xml:space="preserve">I0JXX 16JXX70 old ver</t>
  </si>
  <si>
    <t xml:space="preserve">T Match</t>
  </si>
  <si>
    <t xml:space="preserve">I0JXX 32JXX70 XPOL H new ver</t>
  </si>
  <si>
    <t xml:space="preserve">I0JXX 32JXX70 XPOL V new ver</t>
  </si>
  <si>
    <t xml:space="preserve">EAntenna 432LFA15</t>
  </si>
  <si>
    <t xml:space="preserve">InnoV 15 LFA</t>
  </si>
  <si>
    <t xml:space="preserve">YU7EF EF7015M-5</t>
  </si>
  <si>
    <t xml:space="preserve">Konni F20</t>
  </si>
  <si>
    <t xml:space="preserve">WiMo 15 (YU7EF)</t>
  </si>
  <si>
    <t xml:space="preserve">3.05:1</t>
  </si>
  <si>
    <t xml:space="preserve">InnoV 16 LFA</t>
  </si>
  <si>
    <t xml:space="preserve">1.19:1</t>
  </si>
  <si>
    <t xml:space="preserve">+DG7YBN GTV70-17w</t>
  </si>
  <si>
    <t xml:space="preserve">InnoV 17 LFA</t>
  </si>
  <si>
    <t xml:space="preserve">*InnoV 17 LFA</t>
  </si>
  <si>
    <t xml:space="preserve">YU7EF EF7017M-5</t>
  </si>
  <si>
    <t xml:space="preserve">*KF2YN Polly 18 CR</t>
  </si>
  <si>
    <t xml:space="preserve">1.18:1</t>
  </si>
  <si>
    <t xml:space="preserve">YU7EF EF7017XM-5</t>
  </si>
  <si>
    <t xml:space="preserve">RA3AQ AQ70-18f</t>
  </si>
  <si>
    <t xml:space="preserve">InnoV 18 LFA</t>
  </si>
  <si>
    <t xml:space="preserve">+DG7YBN GTV70-19m</t>
  </si>
  <si>
    <t xml:space="preserve">+Konni F20 Mod YBN</t>
  </si>
  <si>
    <t xml:space="preserve">YU7EF EF7018M-5</t>
  </si>
  <si>
    <t xml:space="preserve">K1FO 22</t>
  </si>
  <si>
    <t xml:space="preserve">1.34:1</t>
  </si>
  <si>
    <t xml:space="preserve">*InnoV 18 LFA 2019</t>
  </si>
  <si>
    <t xml:space="preserve">EAntenna 432LFA18</t>
  </si>
  <si>
    <t xml:space="preserve">1.42:1</t>
  </si>
  <si>
    <t xml:space="preserve">YU7EF EF7019B-5</t>
  </si>
  <si>
    <t xml:space="preserve">1.12:1</t>
  </si>
  <si>
    <t xml:space="preserve">KF2YN Polly 20 CR</t>
  </si>
  <si>
    <t xml:space="preserve">InnoV 19 LFA</t>
  </si>
  <si>
    <t xml:space="preserve">InnoV 19 LFA 2019</t>
  </si>
  <si>
    <t xml:space="preserve">3.57:1</t>
  </si>
  <si>
    <t xml:space="preserve">Tonna 21 DX</t>
  </si>
  <si>
    <t xml:space="preserve">2.32:1</t>
  </si>
  <si>
    <t xml:space="preserve">KF2YN Boxkite 22</t>
  </si>
  <si>
    <t xml:space="preserve">DG7YBN GTV70-21n</t>
  </si>
  <si>
    <t xml:space="preserve">1.48:1</t>
  </si>
  <si>
    <t xml:space="preserve">InnoV 20 LFA</t>
  </si>
  <si>
    <t xml:space="preserve">InnoV 20 LFA 2019</t>
  </si>
  <si>
    <t xml:space="preserve">1.53:1</t>
  </si>
  <si>
    <t xml:space="preserve">+YU7XL QY721104D14</t>
  </si>
  <si>
    <t xml:space="preserve">LFA 200 Ώ</t>
  </si>
  <si>
    <t xml:space="preserve">RA3AQ AQ70-21f</t>
  </si>
  <si>
    <t xml:space="preserve">BVO70-7.2 WL modified</t>
  </si>
  <si>
    <t xml:space="preserve">Directive DSEFO432-25</t>
  </si>
  <si>
    <t xml:space="preserve">1.38:1</t>
  </si>
  <si>
    <t xml:space="preserve">*Directive DSEFO432-25 </t>
  </si>
  <si>
    <t xml:space="preserve">Directive DSEFO432-25XPOL H</t>
  </si>
  <si>
    <t xml:space="preserve">Directive DSEFO432-25XPOL V</t>
  </si>
  <si>
    <t xml:space="preserve">!.38:1</t>
  </si>
  <si>
    <t xml:space="preserve">InnoV 22 LFA 2019-2</t>
  </si>
  <si>
    <t xml:space="preserve">2.67:1</t>
  </si>
  <si>
    <t xml:space="preserve">LFA Loop</t>
  </si>
  <si>
    <t xml:space="preserve">InnoV 21 LFA 2019</t>
  </si>
  <si>
    <t xml:space="preserve">+DG7YBN GTV70-23m</t>
  </si>
  <si>
    <t xml:space="preserve">YU7EF EF7021B-5</t>
  </si>
  <si>
    <t xml:space="preserve">EA1DDO 22 Quad V3</t>
  </si>
  <si>
    <t xml:space="preserve">1.23:1</t>
  </si>
  <si>
    <t xml:space="preserve">I0JXX 25JXX70</t>
  </si>
  <si>
    <t xml:space="preserve">InnoV 22 LFA 2019</t>
  </si>
  <si>
    <t xml:space="preserve">2.66:1</t>
  </si>
  <si>
    <t xml:space="preserve">KF2YN Polly 24 CR</t>
  </si>
  <si>
    <t xml:space="preserve">*Antennas-Amplifiers PA432-23-6A</t>
  </si>
  <si>
    <t xml:space="preserve">Hair Pin</t>
  </si>
  <si>
    <t xml:space="preserve">+YU7XL QY724104D17</t>
  </si>
  <si>
    <r>
      <rPr>
        <sz val="10"/>
        <rFont val="Verdana"/>
        <family val="2"/>
      </rPr>
      <t xml:space="preserve">LFA 200 </t>
    </r>
    <r>
      <rPr>
        <sz val="10"/>
        <rFont val="Arial"/>
        <family val="0"/>
      </rPr>
      <t xml:space="preserve">Ώ</t>
    </r>
  </si>
  <si>
    <t xml:space="preserve">+DG7YBN GTV70-25m</t>
  </si>
  <si>
    <t xml:space="preserve">1.25;1</t>
  </si>
  <si>
    <t xml:space="preserve">InnoV 23 LFA </t>
  </si>
  <si>
    <t xml:space="preserve">*InnoV 23 LFA</t>
  </si>
  <si>
    <t xml:space="preserve">DJ9BV BVO70-8.5wl</t>
  </si>
  <si>
    <t xml:space="preserve">InnoV 23 LFA 2019</t>
  </si>
  <si>
    <t xml:space="preserve">1.32:1</t>
  </si>
  <si>
    <t xml:space="preserve">DJ9BV OPT70-8.5wl</t>
  </si>
  <si>
    <t xml:space="preserve">EAntenna 432LFA23</t>
  </si>
  <si>
    <t xml:space="preserve">3.99:1</t>
  </si>
  <si>
    <t xml:space="preserve">YU7EF EF7023B-5</t>
  </si>
  <si>
    <t xml:space="preserve">RA3AQ AQ70-24f</t>
  </si>
  <si>
    <t xml:space="preserve">InnoV 24 LFA</t>
  </si>
  <si>
    <t xml:space="preserve">*InnoV 24 LFA</t>
  </si>
  <si>
    <t xml:space="preserve">YU7EF EF7024B-5</t>
  </si>
  <si>
    <t xml:space="preserve">1.60:1</t>
  </si>
  <si>
    <t xml:space="preserve">Innov 24 LFA 2019-b</t>
  </si>
  <si>
    <t xml:space="preserve">M2 432-9WLA</t>
  </si>
  <si>
    <t xml:space="preserve">2.09:1</t>
  </si>
  <si>
    <t xml:space="preserve">*M2 432-9WLA</t>
  </si>
  <si>
    <t xml:space="preserve">+YU7XL QY728107D21</t>
  </si>
  <si>
    <t xml:space="preserve">1.29:1</t>
  </si>
  <si>
    <t xml:space="preserve">LFA 200</t>
  </si>
  <si>
    <t xml:space="preserve">Antennas-Amplifiers PA432-26-7BGP</t>
  </si>
  <si>
    <t xml:space="preserve">HairPin</t>
  </si>
  <si>
    <t xml:space="preserve">YU7EF EF7027B-5</t>
  </si>
  <si>
    <t xml:space="preserve">1.64:1</t>
  </si>
  <si>
    <t xml:space="preserve">Hy-Gain UB-7031DX</t>
  </si>
  <si>
    <t xml:space="preserve">1.26:1</t>
  </si>
  <si>
    <t xml:space="preserve">WiMo 27 (YU7EF)</t>
  </si>
  <si>
    <t xml:space="preserve">2.72:1</t>
  </si>
  <si>
    <t xml:space="preserve">+DG7YBN GTV70-30m</t>
  </si>
  <si>
    <t xml:space="preserve">K1FO 33</t>
  </si>
  <si>
    <t xml:space="preserve">Directive DSEFO432-33</t>
  </si>
  <si>
    <t xml:space="preserve">RA3AQ AQ70-30f</t>
  </si>
  <si>
    <t xml:space="preserve">InnoV 30 LFA </t>
  </si>
  <si>
    <t xml:space="preserve">2.38:1</t>
  </si>
  <si>
    <t xml:space="preserve">*YU7EF EF7032-5</t>
  </si>
  <si>
    <t xml:space="preserve">3.44:1</t>
  </si>
  <si>
    <t xml:space="preserve">InnoV 33 LFA</t>
  </si>
  <si>
    <t xml:space="preserve">DJ9BV OPT70-13wl</t>
  </si>
  <si>
    <t xml:space="preserve">1.44:1</t>
  </si>
  <si>
    <t xml:space="preserve">M2 432-13WLA</t>
  </si>
  <si>
    <t xml:space="preserve">2.35:1</t>
  </si>
  <si>
    <t xml:space="preserve">*M2 432-13WLA</t>
  </si>
  <si>
    <t xml:space="preserve">InnoV 34 A LFA 2019</t>
  </si>
  <si>
    <t xml:space="preserve">1.63:1</t>
  </si>
  <si>
    <t xml:space="preserve">I0JXX 39JXX70</t>
  </si>
  <si>
    <t xml:space="preserve">InnoV 34 LFA B 2019</t>
  </si>
  <si>
    <t xml:space="preserve">2.04:1</t>
  </si>
  <si>
    <t xml:space="preserve">*InnoV 34 LFA B 2019</t>
  </si>
  <si>
    <t xml:space="preserve">InnoV 35 LFA 2019</t>
  </si>
  <si>
    <t xml:space="preserve">2.69:1</t>
  </si>
  <si>
    <t xml:space="preserve">InnoV 38 LFA</t>
  </si>
  <si>
    <t xml:space="preserve">1.87:1</t>
  </si>
  <si>
    <t xml:space="preserve">*InnoV 38 LFA</t>
  </si>
  <si>
    <t xml:space="preserve">InnoV 39 LFA 2019</t>
  </si>
  <si>
    <t xml:space="preserve">InnoV 40 LFA 2019</t>
  </si>
  <si>
    <t xml:space="preserve">1.55:1</t>
  </si>
  <si>
    <t xml:space="preserve">Only Antennas that have actually been built are posted in these Tables, except for the F5FOD Isotropic Lossless Radiator.</t>
  </si>
  <si>
    <t xml:space="preserve">Thanks to Vladimir, UR5EAZ for establishing the Interactive Mode in the 144 and 432 Tables</t>
  </si>
  <si>
    <t xml:space="preserve">Thanks to Hartmut,  DG7YBN for his ongoing support and many inputs to the Tables</t>
  </si>
  <si>
    <t xml:space="preserve">Legend:</t>
  </si>
  <si>
    <t xml:space="preserve">1. L      = Length in Wavelengths</t>
  </si>
  <si>
    <r>
      <rPr>
        <sz val="10"/>
        <rFont val="Verdana"/>
        <family val="2"/>
      </rPr>
      <t xml:space="preserve">2. Gain  = Gain in </t>
    </r>
    <r>
      <rPr>
        <b val="true"/>
        <sz val="10"/>
        <rFont val="Verdana"/>
        <family val="2"/>
      </rPr>
      <t xml:space="preserve">dBi</t>
    </r>
    <r>
      <rPr>
        <sz val="10"/>
        <rFont val="Verdana"/>
        <family val="2"/>
      </rPr>
      <t xml:space="preserve"> of a single antenna</t>
    </r>
  </si>
  <si>
    <t xml:space="preserve">3. E      = E plane (Horizontal) stacking in Meters. </t>
  </si>
  <si>
    <t xml:space="preserve">4. H      = H plane (Vertical) stacking in Meters.</t>
  </si>
  <si>
    <r>
      <rPr>
        <sz val="10"/>
        <rFont val="Verdana"/>
        <family val="2"/>
      </rPr>
      <t xml:space="preserve">5. Ga     = Gain in </t>
    </r>
    <r>
      <rPr>
        <b val="true"/>
        <sz val="10"/>
        <rFont val="Verdana"/>
        <family val="2"/>
      </rPr>
      <t xml:space="preserve">dBi</t>
    </r>
    <r>
      <rPr>
        <sz val="10"/>
        <rFont val="Verdana"/>
        <family val="2"/>
      </rPr>
      <t xml:space="preserve"> of a 4 bay array</t>
    </r>
  </si>
  <si>
    <t xml:space="preserve">6. Tloss = Noise temperature due to ohmic losses in the antenna (K) at an actual antenna temperature of 290 K.</t>
  </si>
  <si>
    <t xml:space="preserve">7. Ta     = Noise temperature of the antenna array (K) is the mixture of the antenna array pattern, the sky temperature, </t>
  </si>
  <si>
    <t xml:space="preserve">               ground and the ohmic losses in the antenna array.</t>
  </si>
  <si>
    <t xml:space="preserve">8. F/R    = Front to Rear in dB over the rear 180 degrees of an antenna using either E or H plane. </t>
  </si>
  <si>
    <t xml:space="preserve">9. Z ohms = The natural impedence of a single antenna in free space.  </t>
  </si>
  <si>
    <t xml:space="preserve">10. VSWR  = VSWR Bandwidth is based a single antenna over 432.000 - 435.000 MHz with a </t>
  </si>
  <si>
    <t xml:space="preserve">                    reference at 432.300 MHz. This parameter gives an indicator of the</t>
  </si>
  <si>
    <t xml:space="preserve">                    antenna "Q" and what to expect with with stacking and wet weather.  </t>
  </si>
  <si>
    <t xml:space="preserve">11. G/T = Figure of merit; a system parameter used to determine the receive capability of the antenna or array</t>
  </si>
  <si>
    <t xml:space="preserve">               as part of the radio receiving system. The more positive value thebetter.</t>
  </si>
  <si>
    <t xml:space="preserve">value the</t>
  </si>
  <si>
    <t xml:space="preserve"> better.</t>
  </si>
  <si>
    <t xml:space="preserve">12. S/N = Figure of merit; a system parameter used to determine the receive capability of the antenna or array</t>
  </si>
  <si>
    <t xml:space="preserve">               as part of the radio receiving system. The more positive value the better.</t>
  </si>
  <si>
    <t xml:space="preserve">   Notes:</t>
  </si>
  <si>
    <t xml:space="preserve">        </t>
  </si>
  <si>
    <t xml:space="preserve">1. The programs used to calculate E/H Stacking,G,Ta,Tlos and G/T are</t>
  </si>
  <si>
    <t xml:space="preserve">   EZNEC 5+ by Roy Lewallen W7EL,4NEC2 by Arie Voors and Tant.exe by Sinisa, YT1NT/VE3EA or AGTC_lite by F5FOD/DG7YBN </t>
  </si>
  <si>
    <t xml:space="preserve">   This combination of software provides excellent accuracy. Segment Density is</t>
  </si>
  <si>
    <t xml:space="preserve">   25 segments per half wave.</t>
  </si>
  <si>
    <t xml:space="preserve">2. Temperatures initially used: Tsky=20 degrees;Tearth=350 degrees</t>
  </si>
  <si>
    <t xml:space="preserve">    Temperatures now adjustable to Tsky=27 Kelvin. Tearth: Rural = 460K Kelvin, Residential = 1800K Kelvin, City = 7900 Kelvin</t>
  </si>
  <si>
    <t xml:space="preserve">3. Dipole Z is measured at 432.1 MHz</t>
  </si>
  <si>
    <t xml:space="preserve">4. F/R, 1st and 2nd Side Lobes (SL) have been calculated on a single antenna</t>
  </si>
  <si>
    <t xml:space="preserve">5. No stacking harness losses or H frame effects are included in the 4 bay gain figures.</t>
  </si>
  <si>
    <t xml:space="preserve">6. All stacking dimensions EXCEPT those marked with a "*" and "#" are</t>
  </si>
  <si>
    <t xml:space="preserve">    calculated from the DL6WU stacking formula:</t>
  </si>
  <si>
    <t xml:space="preserve">    D = W/(2* sin(B/2))</t>
  </si>
  <si>
    <t xml:space="preserve">    Where:</t>
  </si>
  <si>
    <t xml:space="preserve">    D = stacking distance,vertical or horizontal</t>
  </si>
  <si>
    <t xml:space="preserve">    W = wavelength, in the same units as D</t>
  </si>
  <si>
    <t xml:space="preserve">    B = beamwidth between -3dB points.</t>
  </si>
  <si>
    <t xml:space="preserve">    Use vertical beamwidth for vertical stacking (as above),</t>
  </si>
  <si>
    <t xml:space="preserve">    Use horizontal beamwidth for horizontal stacking.</t>
  </si>
  <si>
    <t xml:space="preserve">7. Antennas marked with a "*" have stacking dimensions recommended by </t>
  </si>
  <si>
    <t xml:space="preserve">   the manufacturer or designer.</t>
  </si>
  <si>
    <t xml:space="preserve">8. Antennas marked with a "#" have stacking dimensions for XPOL</t>
  </si>
  <si>
    <t xml:space="preserve">   antennas by VE7BQH.</t>
  </si>
  <si>
    <t xml:space="preserve">9. Antennas marked with a "+" have some or all elements over 6mm. All others</t>
  </si>
  <si>
    <t xml:space="preserve">   are 4MM to 6MM.</t>
  </si>
  <si>
    <t xml:space="preserve">10. FD = Folded Dipole    </t>
  </si>
  <si>
    <t xml:space="preserve">11.  Convergence Correction: NEC2 and NEC 4 are incapable of handling complex </t>
  </si>
  <si>
    <t xml:space="preserve">      feed systems accurately like Folded Dipoles, T Matches, LFAs etc.</t>
  </si>
  <si>
    <t xml:space="preserve">      Convergence Correction using the KF2YN Excel program is required. </t>
  </si>
  <si>
    <t xml:space="preserve">      See DUBUS 4/2010 "The Correction of Convergence Errors in Antenna</t>
  </si>
  <si>
    <t xml:space="preserve">      Temperature Calculations by Brian Cake, KF2YN for details.</t>
  </si>
  <si>
    <t xml:space="preserve">12.Earth Temperature Definition</t>
  </si>
  <si>
    <t xml:space="preserve">       Rural: Open countryside with largely agricultural activity, building density &lt; 1/ha, no major roads, no electrified railways.</t>
  </si>
  <si>
    <t xml:space="preserve">       Residential: Villages and pure residential areas with no commercial or industrial activities. No electrified railways and no major roads and no high voltage overhead lines or facilities within 1 km.</t>
  </si>
  <si>
    <t xml:space="preserve">       City: Dense commercial or industrial buildings and offices. Major roads and railways can be in the vicinity, but should not be dominating.</t>
  </si>
  <si>
    <t xml:space="preserve">13. Manufacturer/Designer Legend: Single click on Sites in blue</t>
  </si>
  <si>
    <t xml:space="preserve">   Antennas-Ampifiers=Antenna-Amplifiers</t>
  </si>
  <si>
    <t xml:space="preserve">K1FO = K1FO</t>
  </si>
  <si>
    <t xml:space="preserve">   AF9Y = AF9Y</t>
  </si>
  <si>
    <t xml:space="preserve">K2GAL = K2GAL</t>
  </si>
  <si>
    <t xml:space="preserve">   BVO = Eagle/DJ9BV</t>
  </si>
  <si>
    <t xml:space="preserve">K5GW = Texas Towers/K5GW</t>
  </si>
  <si>
    <t xml:space="preserve">  BQH = VE7BQH</t>
  </si>
  <si>
    <t xml:space="preserve">KF2YN = KF2YN</t>
  </si>
  <si>
    <t xml:space="preserve">   CC = Cushcraft</t>
  </si>
  <si>
    <t xml:space="preserve">M2 = M²</t>
  </si>
  <si>
    <t xml:space="preserve">   CC MOD = VE7BQH</t>
  </si>
  <si>
    <t xml:space="preserve">MBI = F/G8MBI/F5VHX</t>
  </si>
  <si>
    <t xml:space="preserve">   CD = CUE DEE </t>
  </si>
  <si>
    <t xml:space="preserve">OZ5HF = Vargarda</t>
  </si>
  <si>
    <t xml:space="preserve">   CD MOD = VE7BQH</t>
  </si>
  <si>
    <t xml:space="preserve">RA3AQ = RA3AQ</t>
  </si>
  <si>
    <t xml:space="preserve">   CT1FFU = CT1FFU</t>
  </si>
  <si>
    <t xml:space="preserve">RU1AA = RU1AA</t>
  </si>
  <si>
    <t xml:space="preserve">   DD0VF = DD0VF</t>
  </si>
  <si>
    <t xml:space="preserve">SHARK = SHARK (Italian)</t>
  </si>
  <si>
    <t xml:space="preserve">   DG7YBN = DG7YBN</t>
  </si>
  <si>
    <t xml:space="preserve">SM2CEW = SM2CEW/VE7BQH</t>
  </si>
  <si>
    <t xml:space="preserve">   DJ9BV = DJ9BV</t>
  </si>
  <si>
    <t xml:space="preserve">SV = Svenska Antennspecialisten AB </t>
  </si>
  <si>
    <t xml:space="preserve">   DJ9BV OPT = DJ9BV</t>
  </si>
  <si>
    <t xml:space="preserve">Tonna = F9FT</t>
  </si>
  <si>
    <t xml:space="preserve">   DK7ZB = DK7ZB</t>
  </si>
  <si>
    <t xml:space="preserve">UA9TC = UA9TC</t>
  </si>
  <si>
    <t xml:space="preserve">   Dual = Antennas-Amplifiers</t>
  </si>
  <si>
    <t xml:space="preserve">UR5CSZ = UR5CSZ</t>
  </si>
  <si>
    <t xml:space="preserve">   Eantenna = EAntenna</t>
  </si>
  <si>
    <t xml:space="preserve">Vine = G0KSC Design</t>
  </si>
  <si>
    <t xml:space="preserve">   EKM MOD = SM2EKM</t>
  </si>
  <si>
    <t xml:space="preserve">WiMo = WiMo</t>
  </si>
  <si>
    <t xml:space="preserve">   F9FT = F9FT</t>
  </si>
  <si>
    <t xml:space="preserve">W1JR = VE7BQH (Mininec error)</t>
  </si>
  <si>
    <t xml:space="preserve">   Flexa = FlexaYagi</t>
  </si>
  <si>
    <t xml:space="preserve">WB9UWA = WB9UWA</t>
  </si>
  <si>
    <t xml:space="preserve">   G0KSC LFA = G0KSC</t>
  </si>
  <si>
    <t xml:space="preserve">YU7EF = YU7EF</t>
  </si>
  <si>
    <t xml:space="preserve">   G4CQM = G4CQM</t>
  </si>
  <si>
    <t xml:space="preserve">YU7XL = YU7XL</t>
  </si>
  <si>
    <t xml:space="preserve">   HG = HYGAIN</t>
  </si>
  <si>
    <t xml:space="preserve">   I0JXX = I0JXX</t>
  </si>
  <si>
    <t xml:space="preserve">   IK0BZY = IK0BZY</t>
  </si>
  <si>
    <t xml:space="preserve">   InnoVAntennas = G0KSC</t>
  </si>
  <si>
    <t xml:space="preserve">Using this Chart:</t>
  </si>
  <si>
    <r>
      <rPr>
        <b val="true"/>
        <sz val="10"/>
        <rFont val="Verdana"/>
        <family val="2"/>
      </rPr>
      <t xml:space="preserve">Programmable Tsky and Tearth:</t>
    </r>
    <r>
      <rPr>
        <sz val="10"/>
        <rFont val="Verdana"/>
        <family val="2"/>
      </rPr>
      <t xml:space="preserve"> Tsky and Tearth may be changed to meet a Stations individual characteristics.</t>
    </r>
  </si>
  <si>
    <t xml:space="preserve">                                                    Click on the Red number to change then click on the green to set.</t>
  </si>
  <si>
    <t xml:space="preserve">Antennas with good G/T can provide significant benefit with today's high noise levels. </t>
  </si>
  <si>
    <t xml:space="preserve">Other factors like ease of matching and wet weather performance should be considered in the the decision making. </t>
  </si>
  <si>
    <t xml:space="preserve">Lionel H. Edwards</t>
  </si>
  <si>
    <t xml:space="preserve">Antennas with 50 ohm feed systems and good VSWR bandwidth (Q) may be the best feed system choice. </t>
  </si>
  <si>
    <t xml:space="preserve">VE7BQH</t>
  </si>
  <si>
    <t xml:space="preserve">Issue 24, Nov 6, 2023</t>
  </si>
  <si>
    <t xml:space="preserve">Issue 1: Add YU7EF 32,InnoV 34 LFA,InnoV 38 LFA,InnoV 40 LFA,DG7YBN 19,KF2YN Boxkite 4,KF2YN Boxkite 4,KF2YN Boxkite 7,</t>
  </si>
  <si>
    <t xml:space="preserve">Issue 1: Add KF2YN Boxkite 10,KF2YN Boxkite 13,KF2YN Boxkite 16,KF2YN Boxkite 22,WiMo 27 (YU7EF),DG7YBN 14,DG7YBN 23,</t>
  </si>
  <si>
    <t xml:space="preserve">Issue 1: Add DJ9BV OPT70 8.5wl,WiMo 15 (YU7EF),InnoV 24 LFA,InnoV30 LFA,</t>
  </si>
  <si>
    <t xml:space="preserve">Issue 2: Add DJ9BV OPT70 13wl,K1FO 22,K1FO 33,YU7EF 23B,DJ9BV BVO70 8.5wl,Tonna 21 DX,Konni F20,</t>
  </si>
  <si>
    <t xml:space="preserve">Issue 2: Add YU7EF 27,24,21,19,18,15,14,13,12,11,10,I0JXX 30,I0JXX 25,I0JXX 16,RA3AQ 14,RA3AQ 30,RA3AQ 24,</t>
  </si>
  <si>
    <t xml:space="preserve">Issue 2: Add RA3AQ 21,RA3AQ 18,InnoV 20 LFA,InnoV 19 LFA,InnoV 18 LFA,InnoV 17 LFA,InnoV 16 LFA,InnoV 10 LFA,</t>
  </si>
  <si>
    <t xml:space="preserve">Issue 2: Add KF2YN Polly 15 CR,18 CR,20 CR,24 CR,InnoV 1111 LFA,12 LFA,13 LFA,15 LFA,20 LFA,23 LFA, 33 LFA,</t>
  </si>
  <si>
    <t xml:space="preserve">Issue 3: Add YU7XL QY721104D14,YU7XL QY724104D17, YU7XL QY728107D21</t>
  </si>
  <si>
    <t xml:space="preserve">Issue 4: Add DG7YBN Tonna 19 mod,</t>
  </si>
  <si>
    <t xml:space="preserve">Issue 5: Add EAntenna 432LFA11,EAntenna 432LFA12,EAntenna 432LFA15,EAntenna 432LFA18,EAntenna 432LFA23,</t>
  </si>
  <si>
    <t xml:space="preserve">Issue 6: Add Hy-Gain UB-7031DX,M2 432-13WLA,M2 432-12EME,M2 432-9WLA,</t>
  </si>
  <si>
    <t xml:space="preserve">Issue 7: Add Directive DSEFO432-33,Directive DSEFO432-25,Konni F20,Directive DSEFO432-25XPOL,I0JXX 32JXX70 XPOL new ver,</t>
  </si>
  <si>
    <t xml:space="preserve">Issue 8: Add BVO70-7.2 modified,DG7YBN GTV 70-11W</t>
  </si>
  <si>
    <t xml:space="preserve">Issue 9: Add DG7YBN GTV70-25,DG7YBN GTV70-30</t>
  </si>
  <si>
    <t xml:space="preserve">Issue 10: Add Programmable Tsky and Tearth</t>
  </si>
  <si>
    <t xml:space="preserve">Issue 11: Add DG7YBN GTV70-8n,DG7YBN GTV70-17w</t>
  </si>
  <si>
    <t xml:space="preserve">Issue 12: Revised Konni F20 mod YBN,</t>
  </si>
  <si>
    <t xml:space="preserve">Issue 13: Add Revised YU7EF EF7018M-5,InnoV 12Y,</t>
  </si>
  <si>
    <t xml:space="preserve">Issue 14: Add InnoV 10 LFA 2018,Innov 12 LFA-430, InnoV 24 LFA 2019</t>
  </si>
  <si>
    <t xml:space="preserve">Issue 15: Add Innov 18 LFA 2019,Innov 19 LFA 2019,Innov 20 LFA 2019,Innov 21 LFA 2019,</t>
  </si>
  <si>
    <t xml:space="preserve">Issue 15: Add Innov 22 LFA 2019,Innov 22 LFA 2019-2,Innov 23 LFA 2019</t>
  </si>
  <si>
    <t xml:space="preserve">Issue 16: Tearth Kelvin updated,</t>
  </si>
  <si>
    <t xml:space="preserve">Issue 17: Update InnoV 18LFA 2019,Add Antennas-Amplifiers PA432-23-6A, Update InnoV 34 LFA B 2019,</t>
  </si>
  <si>
    <t xml:space="preserve">Issue 17: Update InnoV 40 LFA 2019,Add Innov 39 LFA 2019, Add InnoV 34 LFA A 2019,</t>
  </si>
  <si>
    <t xml:space="preserve">Issue 18: Add YU7EF EF7017XM-5, Antennas-Amplifiers PA432-26-7BGP,</t>
  </si>
  <si>
    <t xml:space="preserve">Issue 19: Add DG7YBN GTV70 21n,DG7YBN GTV70 13,</t>
  </si>
  <si>
    <t xml:space="preserve">Issue 20: Add YU7EF EF7011V6,</t>
  </si>
  <si>
    <t xml:space="preserve">Issue 21: Add WD5AGO 12B,</t>
  </si>
  <si>
    <r>
      <rPr>
        <sz val="10"/>
        <rFont val="Verdana"/>
        <family val="2"/>
      </rPr>
      <t xml:space="preserve">Issue 22: </t>
    </r>
    <r>
      <rPr>
        <b val="true"/>
        <sz val="10"/>
        <rFont val="Verdana"/>
        <family val="2"/>
      </rPr>
      <t xml:space="preserve">Add Receive System NF Thanks to Vladimir UR5EAZ</t>
    </r>
  </si>
  <si>
    <r>
      <rPr>
        <sz val="10"/>
        <rFont val="Verdana"/>
        <family val="2"/>
      </rPr>
      <t xml:space="preserve">Issue 22: </t>
    </r>
    <r>
      <rPr>
        <b val="true"/>
        <sz val="10"/>
        <rFont val="Verdana"/>
        <family val="2"/>
      </rPr>
      <t xml:space="preserve">Charts for all 3 bands have been revised to be more readable.Thanks to Hartmut,DG7YBN</t>
    </r>
  </si>
  <si>
    <t xml:space="preserve">Issue 23: Add EA1DDO 22 Quad,</t>
  </si>
  <si>
    <t xml:space="preserve">Issue 24: Add WD5AGO 13,</t>
  </si>
  <si>
    <r>
      <rPr>
        <sz val="10"/>
        <rFont val="Verdana"/>
        <family val="2"/>
      </rPr>
      <t xml:space="preserve">Issue 24: </t>
    </r>
    <r>
      <rPr>
        <b val="true"/>
        <sz val="10"/>
        <rFont val="Verdana"/>
        <family val="2"/>
      </rPr>
      <t xml:space="preserve">Add Signal to Noise (S/N)</t>
    </r>
  </si>
  <si>
    <t xml:space="preserve">Old Reference: Tsky=200K Tearth=1000K</t>
  </si>
  <si>
    <t xml:space="preserve">Reference: Estimated Values for man-made noise (Tearth) on 144.1 MHz acc. ITU-R P.372-16: Part 6, Man-made noise, p.98-100</t>
  </si>
  <si>
    <t xml:space="preserve">New Reference: Tsky=290K</t>
  </si>
  <si>
    <t xml:space="preserve">City =</t>
  </si>
  <si>
    <t xml:space="preserve">Enter Tearth &gt; </t>
  </si>
  <si>
    <t xml:space="preserve">                DL6WU Optimal Stacking</t>
  </si>
  <si>
    <t xml:space="preserve">1 Ant</t>
  </si>
  <si>
    <t xml:space="preserve">    Internal use only</t>
  </si>
  <si>
    <t xml:space="preserve">   1 Ant</t>
  </si>
  <si>
    <t xml:space="preserve">4 Antennas</t>
  </si>
  <si>
    <t xml:space="preserve"> H Plane</t>
  </si>
  <si>
    <t xml:space="preserve">          &gt; </t>
  </si>
  <si>
    <t xml:space="preserve">KF2YN</t>
  </si>
  <si>
    <t xml:space="preserve">  archive</t>
  </si>
  <si>
    <t xml:space="preserve">G/T</t>
  </si>
  <si>
    <t xml:space="preserve">Polarity</t>
  </si>
  <si>
    <t xml:space="preserve">      Old</t>
  </si>
  <si>
    <t xml:space="preserve"> avg gain</t>
  </si>
  <si>
    <t xml:space="preserve">       -</t>
  </si>
  <si>
    <t xml:space="preserve">        -</t>
  </si>
  <si>
    <t xml:space="preserve">     -</t>
  </si>
  <si>
    <t xml:space="preserve">         -</t>
  </si>
  <si>
    <t xml:space="preserve">          No</t>
  </si>
  <si>
    <t xml:space="preserve">+KF2YN Boxkite 4</t>
  </si>
  <si>
    <t xml:space="preserve">I0JXX 4JXX2</t>
  </si>
  <si>
    <t xml:space="preserve">+Eantenna 144LFA4</t>
  </si>
  <si>
    <t xml:space="preserve">+G4CQM WA26075</t>
  </si>
  <si>
    <t xml:space="preserve">+Eantenna 144LFA5</t>
  </si>
  <si>
    <t xml:space="preserve">G4CQM 6</t>
  </si>
  <si>
    <t xml:space="preserve">+KF2YN Boxkite 6</t>
  </si>
  <si>
    <t xml:space="preserve">1.20:1</t>
  </si>
  <si>
    <t xml:space="preserve">Vine 6 OWL</t>
  </si>
  <si>
    <t xml:space="preserve">InnoV 6 LFA-3 2022</t>
  </si>
  <si>
    <t xml:space="preserve">*InnoV 6 LFA-3 2022</t>
  </si>
  <si>
    <t xml:space="preserve">G0KSC 6 LFA</t>
  </si>
  <si>
    <t xml:space="preserve">DG7YBN GTV 2-6m</t>
  </si>
  <si>
    <t xml:space="preserve">+I5MZY 5</t>
  </si>
  <si>
    <t xml:space="preserve">3.91:1</t>
  </si>
  <si>
    <t xml:space="preserve">+G4CQM WA27116</t>
  </si>
  <si>
    <t xml:space="preserve">DD0VF 6</t>
  </si>
  <si>
    <t xml:space="preserve">*DD0VF 6</t>
  </si>
  <si>
    <t xml:space="preserve">EA1DDO 6 Quad V3</t>
  </si>
  <si>
    <t xml:space="preserve">1.16:1</t>
  </si>
  <si>
    <t xml:space="preserve">M2 2M7</t>
  </si>
  <si>
    <t xml:space="preserve">*M2 2M7</t>
  </si>
  <si>
    <t xml:space="preserve">+KF2YN Boxkite 7</t>
  </si>
  <si>
    <t xml:space="preserve">+DG7YBN YBN 2-7mz</t>
  </si>
  <si>
    <t xml:space="preserve">1.22:1</t>
  </si>
  <si>
    <t xml:space="preserve">+YU7XL 8 Hybrid</t>
  </si>
  <si>
    <t xml:space="preserve">Horiz Dipole</t>
  </si>
  <si>
    <t xml:space="preserve">*YU7XL 8 Hybrid</t>
  </si>
  <si>
    <t xml:space="preserve">+G0KSC 7LFA</t>
  </si>
  <si>
    <t xml:space="preserve">+*G0KSC 7 LFA</t>
  </si>
  <si>
    <t xml:space="preserve">+EAntenna 144LFA7</t>
  </si>
  <si>
    <t xml:space="preserve">+DG7YBN GTV 2-7n</t>
  </si>
  <si>
    <t xml:space="preserve">1.70:1</t>
  </si>
  <si>
    <t xml:space="preserve">Vine 7 FD</t>
  </si>
  <si>
    <t xml:space="preserve">+*InnoV 7 FD</t>
  </si>
  <si>
    <t xml:space="preserve">+InnoV 7 FD</t>
  </si>
  <si>
    <t xml:space="preserve">+PY1MHZ 7</t>
  </si>
  <si>
    <t xml:space="preserve">1.47:1</t>
  </si>
  <si>
    <t xml:space="preserve">G4CQM 7</t>
  </si>
  <si>
    <t xml:space="preserve">2.31:1</t>
  </si>
  <si>
    <t xml:space="preserve">InnoV/G0KSC 7 LFA3 2020</t>
  </si>
  <si>
    <t xml:space="preserve">+CT1FFU 7</t>
  </si>
  <si>
    <t xml:space="preserve">1.02:1</t>
  </si>
  <si>
    <t xml:space="preserve">DK7ZB 7</t>
  </si>
  <si>
    <t xml:space="preserve">+G4CQM WA9UXO</t>
  </si>
  <si>
    <t xml:space="preserve">IK0BZY 6</t>
  </si>
  <si>
    <t xml:space="preserve">2.27:1</t>
  </si>
  <si>
    <t xml:space="preserve">G4CQM 10 UZ2</t>
  </si>
  <si>
    <t xml:space="preserve">+DG7YBN YBN 2-8m</t>
  </si>
  <si>
    <t xml:space="preserve">+PY1MHZ 8</t>
  </si>
  <si>
    <t xml:space="preserve">I4GBZ 7</t>
  </si>
  <si>
    <t xml:space="preserve">EA1DDO 8 Circular V2</t>
  </si>
  <si>
    <t xml:space="preserve">1.68:1</t>
  </si>
  <si>
    <t xml:space="preserve">EA1DDO 8 Quad V3</t>
  </si>
  <si>
    <t xml:space="preserve">*InnoV/G0KSC 8 LFA3 2020</t>
  </si>
  <si>
    <t xml:space="preserve">+DG7YBN GTV 2-8w</t>
  </si>
  <si>
    <t xml:space="preserve">G0KSC 8LFA</t>
  </si>
  <si>
    <t xml:space="preserve">1.24:1</t>
  </si>
  <si>
    <t xml:space="preserve">*G0KSC 8LFA</t>
  </si>
  <si>
    <t xml:space="preserve">+G4CQM WAX8</t>
  </si>
  <si>
    <t xml:space="preserve">EAntenna 144LFA8</t>
  </si>
  <si>
    <t xml:space="preserve">W1JR 8 MOD</t>
  </si>
  <si>
    <t xml:space="preserve">DJ9BV 1.8</t>
  </si>
  <si>
    <t xml:space="preserve">1.59:1</t>
  </si>
  <si>
    <t xml:space="preserve">K1FO 10</t>
  </si>
  <si>
    <t xml:space="preserve">Vine 8 OWL</t>
  </si>
  <si>
    <t xml:space="preserve">YU7EF EF0208</t>
  </si>
  <si>
    <t xml:space="preserve">BQH8B</t>
  </si>
  <si>
    <t xml:space="preserve">+UR5EAZ 9</t>
  </si>
  <si>
    <t xml:space="preserve">1.01:1</t>
  </si>
  <si>
    <t xml:space="preserve">G4CQM 8</t>
  </si>
  <si>
    <t xml:space="preserve">G4CQM 9 UZ22</t>
  </si>
  <si>
    <t xml:space="preserve">+G4CQM WA9C4X</t>
  </si>
  <si>
    <t xml:space="preserve">+KF2YN Boxkite9</t>
  </si>
  <si>
    <t xml:space="preserve">1.28:2</t>
  </si>
  <si>
    <t xml:space="preserve">+CT1FFU 8</t>
  </si>
  <si>
    <t xml:space="preserve">+InnoV 8 OWL G/T</t>
  </si>
  <si>
    <t xml:space="preserve">G0KSC 8 OWL</t>
  </si>
  <si>
    <t xml:space="preserve">+*InnoV 8 OWL G/T</t>
  </si>
  <si>
    <t xml:space="preserve">RA3RF 9</t>
  </si>
  <si>
    <t xml:space="preserve">InnoV 9 LFA-4 2022</t>
  </si>
  <si>
    <t xml:space="preserve">*InnoV 9 LFA-4 2022</t>
  </si>
  <si>
    <t xml:space="preserve">I0JXX 8JXX2</t>
  </si>
  <si>
    <t xml:space="preserve">3.18:1</t>
  </si>
  <si>
    <t xml:space="preserve">#I0JXX 8x8JXX2 XPOL H</t>
  </si>
  <si>
    <t xml:space="preserve">2.50:1</t>
  </si>
  <si>
    <t xml:space="preserve">XPOL</t>
  </si>
  <si>
    <t xml:space="preserve">#I0JXX 8x8JXX2 XPOL V</t>
  </si>
  <si>
    <t xml:space="preserve">2.49:1</t>
  </si>
  <si>
    <t xml:space="preserve">Antennas-Amplifiers +PA144-9-4.3AP</t>
  </si>
  <si>
    <t xml:space="preserve">Ant-Amp +PA144-XPOL-18-5AP Horiz</t>
  </si>
  <si>
    <t xml:space="preserve">Ant-Amp +PA144-XPOL-18-5AP Vert</t>
  </si>
  <si>
    <t xml:space="preserve">*InnoV/G0KSC 9 LFA3 2020</t>
  </si>
  <si>
    <t xml:space="preserve">*DG0OPK 9</t>
  </si>
  <si>
    <t xml:space="preserve">DG0OPK 9</t>
  </si>
  <si>
    <t xml:space="preserve">+DG7YBN GTV 2-9n</t>
  </si>
  <si>
    <t xml:space="preserve">+7arrays GTV 2-9n XPOL H</t>
  </si>
  <si>
    <t xml:space="preserve">+7arrays GTV 2-9n XPOL V</t>
  </si>
  <si>
    <t xml:space="preserve">DK7ZB 8</t>
  </si>
  <si>
    <t xml:space="preserve">G0KSC 9 OWA</t>
  </si>
  <si>
    <t xml:space="preserve">1.30:1</t>
  </si>
  <si>
    <t xml:space="preserve">YU7XL TWB21810XL</t>
  </si>
  <si>
    <t xml:space="preserve">*YU7XL TWB21810XL</t>
  </si>
  <si>
    <t xml:space="preserve">+PY1MHZ 9</t>
  </si>
  <si>
    <t xml:space="preserve">+RA3AQ 9S</t>
  </si>
  <si>
    <t xml:space="preserve">M2 9SSB</t>
  </si>
  <si>
    <t xml:space="preserve">Cushcraft LFA-2M9EL </t>
  </si>
  <si>
    <t xml:space="preserve">InnoV 9LFA XPOL H</t>
  </si>
  <si>
    <t xml:space="preserve">1.04:1</t>
  </si>
  <si>
    <t xml:space="preserve">InnoV 9LFA XPOL V</t>
  </si>
  <si>
    <t xml:space="preserve">#WiMo WX220 XPOL H</t>
  </si>
  <si>
    <t xml:space="preserve">#WiMo WX220 XPOL V</t>
  </si>
  <si>
    <t xml:space="preserve">*WiMo WX220 XPOL H</t>
  </si>
  <si>
    <t xml:space="preserve">*WiMo WX220 XPOL V</t>
  </si>
  <si>
    <t xml:space="preserve">Gulf Alpha 9</t>
  </si>
  <si>
    <t xml:space="preserve">Gulf Alpha 9XPOL H</t>
  </si>
  <si>
    <t xml:space="preserve">Gulf Alpha 9XPOL V</t>
  </si>
  <si>
    <t xml:space="preserve">DJ9BV 2.1</t>
  </si>
  <si>
    <t xml:space="preserve">EAntenna 144LFA9</t>
  </si>
  <si>
    <t xml:space="preserve">*G0KSC 9LFA</t>
  </si>
  <si>
    <t xml:space="preserve">G0KSC 9LFA</t>
  </si>
  <si>
    <t xml:space="preserve">YU7EF EF0209V</t>
  </si>
  <si>
    <t xml:space="preserve">*YU7EF EF0209V</t>
  </si>
  <si>
    <t xml:space="preserve">*DG7YBN GTV2-9M</t>
  </si>
  <si>
    <t xml:space="preserve">*OZ5HF 9</t>
  </si>
  <si>
    <t xml:space="preserve">OZ5HF 9</t>
  </si>
  <si>
    <t xml:space="preserve">YU7EF EF0209</t>
  </si>
  <si>
    <t xml:space="preserve">F9FT 11</t>
  </si>
  <si>
    <t xml:space="preserve">*CC 13B2</t>
  </si>
  <si>
    <t xml:space="preserve">1.37:1</t>
  </si>
  <si>
    <t xml:space="preserve">CC 13B2</t>
  </si>
  <si>
    <t xml:space="preserve">K1FO 11</t>
  </si>
  <si>
    <t xml:space="preserve">CC 215WB</t>
  </si>
  <si>
    <t xml:space="preserve">Vine 9 FD</t>
  </si>
  <si>
    <t xml:space="preserve">+G0KSC 9 OWL</t>
  </si>
  <si>
    <t xml:space="preserve"> 1.20:1</t>
  </si>
  <si>
    <t xml:space="preserve">+KF2YN Boxkite 10</t>
  </si>
  <si>
    <t xml:space="preserve">G4CQM CQM12UX</t>
  </si>
  <si>
    <t xml:space="preserve">*Flexa 224</t>
  </si>
  <si>
    <t xml:space="preserve">Flexa 224</t>
  </si>
  <si>
    <t xml:space="preserve">+RA3AQ 9</t>
  </si>
  <si>
    <t xml:space="preserve">+G4CQM WAXXX10</t>
  </si>
  <si>
    <t xml:space="preserve">+*InnoV 9 OWL G/T</t>
  </si>
  <si>
    <t xml:space="preserve">+InnoV 9 OWL G/T</t>
  </si>
  <si>
    <t xml:space="preserve">+WiMo WY209</t>
  </si>
  <si>
    <t xml:space="preserve">+*WiMo WY209</t>
  </si>
  <si>
    <t xml:space="preserve">+CT1FFU 9</t>
  </si>
  <si>
    <t xml:space="preserve">ZL1RS 9</t>
  </si>
  <si>
    <t xml:space="preserve">2.19:1</t>
  </si>
  <si>
    <t xml:space="preserve">Eagle 10</t>
  </si>
  <si>
    <t xml:space="preserve">G4CQM CQM12UC</t>
  </si>
  <si>
    <t xml:space="preserve">DK7ZB 9</t>
  </si>
  <si>
    <t xml:space="preserve">DG7YBN GTV 2-10LT</t>
  </si>
  <si>
    <t xml:space="preserve">+PY1MHZ 10</t>
  </si>
  <si>
    <t xml:space="preserve">1.72:1</t>
  </si>
  <si>
    <t xml:space="preserve">*InnoV/G0KSC 9 OWL 2020</t>
  </si>
  <si>
    <t xml:space="preserve">Vine 10 OWL </t>
  </si>
  <si>
    <t xml:space="preserve">DD0VF 9</t>
  </si>
  <si>
    <t xml:space="preserve">*InnoV/G0KSC 10 LFA3 2020</t>
  </si>
  <si>
    <t xml:space="preserve">+YU7EF EF0210LT</t>
  </si>
  <si>
    <t xml:space="preserve">K5GW 10</t>
  </si>
  <si>
    <t xml:space="preserve">+PY1MHZ 11</t>
  </si>
  <si>
    <t xml:space="preserve">+I5MZY 9</t>
  </si>
  <si>
    <t xml:space="preserve">3.36:1</t>
  </si>
  <si>
    <t xml:space="preserve">G4CQM 9</t>
  </si>
  <si>
    <t xml:space="preserve">2.02:1</t>
  </si>
  <si>
    <t xml:space="preserve">+G0KSC 10 LFA</t>
  </si>
  <si>
    <t xml:space="preserve">+*G0KSC 10 LFA</t>
  </si>
  <si>
    <t xml:space="preserve">K1FO 12</t>
  </si>
  <si>
    <t xml:space="preserve">Directive DSEFO144-12</t>
  </si>
  <si>
    <t xml:space="preserve">Directive DSEFO144XPOL-12H</t>
  </si>
  <si>
    <t xml:space="preserve">Directive DSEFO144XPOL-12V</t>
  </si>
  <si>
    <t xml:space="preserve">1.24:1 </t>
  </si>
  <si>
    <t xml:space="preserve">*YU7EF EF0210</t>
  </si>
  <si>
    <t xml:space="preserve">YU7EF EF0210</t>
  </si>
  <si>
    <t xml:space="preserve">Gulf Alpha 11</t>
  </si>
  <si>
    <t xml:space="preserve">Gulf Alpha 11 XPOL H</t>
  </si>
  <si>
    <t xml:space="preserve">Gulf Alpha 11 XPOL V</t>
  </si>
  <si>
    <t xml:space="preserve">+G0KSC 10LFA+2</t>
  </si>
  <si>
    <t xml:space="preserve">+YU7XL 17 twin Bm</t>
  </si>
  <si>
    <t xml:space="preserve">+G0KSC 10 OWL</t>
  </si>
  <si>
    <t xml:space="preserve">I0JXX 12JXX2</t>
  </si>
  <si>
    <t xml:space="preserve">1.31:1</t>
  </si>
  <si>
    <t xml:space="preserve">Antenna-Amplifiers +PA144-10-6AGP</t>
  </si>
  <si>
    <t xml:space="preserve">BQH 12J</t>
  </si>
  <si>
    <t xml:space="preserve">+*InnoV 10 OWL G/T</t>
  </si>
  <si>
    <t xml:space="preserve">+InnoV 10 OWL G/T</t>
  </si>
  <si>
    <t xml:space="preserve">+CT1FFU 10</t>
  </si>
  <si>
    <t xml:space="preserve">+CT1FFU 10C</t>
  </si>
  <si>
    <t xml:space="preserve">M2 12</t>
  </si>
  <si>
    <t xml:space="preserve">+KF2YN Boxkite12</t>
  </si>
  <si>
    <t xml:space="preserve">+7arrays GTV2-11LT</t>
  </si>
  <si>
    <t xml:space="preserve">*4Y3i 12</t>
  </si>
  <si>
    <t xml:space="preserve">BQH 10</t>
  </si>
  <si>
    <t xml:space="preserve">WB9UWA 12</t>
  </si>
  <si>
    <t xml:space="preserve">1.46:1</t>
  </si>
  <si>
    <t xml:space="preserve">DK7ZB 10</t>
  </si>
  <si>
    <t xml:space="preserve">IZ7NLJ 11</t>
  </si>
  <si>
    <t xml:space="preserve">Vine 11 FD</t>
  </si>
  <si>
    <t xml:space="preserve">+YU7EF EF0211B</t>
  </si>
  <si>
    <t xml:space="preserve">+I5MZY 13 Rev2</t>
  </si>
  <si>
    <t xml:space="preserve">2.76:1</t>
  </si>
  <si>
    <t xml:space="preserve">I5MZY 13</t>
  </si>
  <si>
    <t xml:space="preserve">2.45:1</t>
  </si>
  <si>
    <t xml:space="preserve">+YU7XL 11 Hybrid</t>
  </si>
  <si>
    <t xml:space="preserve">+*YU7XL 11 Hybrid</t>
  </si>
  <si>
    <t xml:space="preserve">+InnoV 10 OWL G/T-2 2020</t>
  </si>
  <si>
    <t xml:space="preserve">2.65:1</t>
  </si>
  <si>
    <t xml:space="preserve">+*InnoV 10 OWL G/T-2 2020</t>
  </si>
  <si>
    <t xml:space="preserve">K1FO 13</t>
  </si>
  <si>
    <t xml:space="preserve">YU7XL TWB22205</t>
  </si>
  <si>
    <t xml:space="preserve">Dbl Quad</t>
  </si>
  <si>
    <t xml:space="preserve">BQH 13X (1995)</t>
  </si>
  <si>
    <t xml:space="preserve">*InnoV/G0KSC 11 LFA3 2020</t>
  </si>
  <si>
    <t xml:space="preserve">+DK7ZB 11 OWL</t>
  </si>
  <si>
    <t xml:space="preserve">+EAntenna 144LFA11</t>
  </si>
  <si>
    <t xml:space="preserve">#M2 20 XPOL H </t>
  </si>
  <si>
    <t xml:space="preserve">#M2 20 XPOL V</t>
  </si>
  <si>
    <t xml:space="preserve">+G0KSC 11 LFA</t>
  </si>
  <si>
    <t xml:space="preserve">+*G0KSC 11 LFA</t>
  </si>
  <si>
    <t xml:space="preserve">+UA9TC 11RS</t>
  </si>
  <si>
    <t xml:space="preserve">+G0KSC 11 OWL</t>
  </si>
  <si>
    <t xml:space="preserve">*BVO-3WL</t>
  </si>
  <si>
    <t xml:space="preserve">3.08:1</t>
  </si>
  <si>
    <t xml:space="preserve">BVO-3WL</t>
  </si>
  <si>
    <t xml:space="preserve">#BVO-3WL</t>
  </si>
  <si>
    <t xml:space="preserve">+G0KSC 11LFA3R</t>
  </si>
  <si>
    <t xml:space="preserve">YU7EF EF0211AV</t>
  </si>
  <si>
    <t xml:space="preserve">*YU7EF EF0211AV</t>
  </si>
  <si>
    <t xml:space="preserve">+YU7EF EF0211</t>
  </si>
  <si>
    <t xml:space="preserve">1.62:1</t>
  </si>
  <si>
    <t xml:space="preserve">F9FT 16</t>
  </si>
  <si>
    <t xml:space="preserve">#SM2CEW 14 XPOL H</t>
  </si>
  <si>
    <t xml:space="preserve">1.48.1</t>
  </si>
  <si>
    <t xml:space="preserve">#SM2CEW 14 XPOL V</t>
  </si>
  <si>
    <t xml:space="preserve">CD15LQDver2</t>
  </si>
  <si>
    <t xml:space="preserve">Gamma Match</t>
  </si>
  <si>
    <t xml:space="preserve">*CD15LQDver2</t>
  </si>
  <si>
    <t xml:space="preserve">CD15LQDver1</t>
  </si>
  <si>
    <t xml:space="preserve">*CD15LQDver1</t>
  </si>
  <si>
    <t xml:space="preserve">I5MZY  13</t>
  </si>
  <si>
    <t xml:space="preserve">1.50:1</t>
  </si>
  <si>
    <t xml:space="preserve">MBI ModFT17</t>
  </si>
  <si>
    <t xml:space="preserve">*F9FT 17</t>
  </si>
  <si>
    <t xml:space="preserve">F9FT 17</t>
  </si>
  <si>
    <t xml:space="preserve">*CC3219</t>
  </si>
  <si>
    <t xml:space="preserve">CC3219</t>
  </si>
  <si>
    <t xml:space="preserve">CC3219 MOD</t>
  </si>
  <si>
    <t xml:space="preserve">BQH 13</t>
  </si>
  <si>
    <t xml:space="preserve">InnoV 11 OWL G/T</t>
  </si>
  <si>
    <t xml:space="preserve">LFA-FD</t>
  </si>
  <si>
    <t xml:space="preserve">DJ9BV 3.2</t>
  </si>
  <si>
    <t xml:space="preserve">1.36:1</t>
  </si>
  <si>
    <t xml:space="preserve">+DG7YBN GTV 2-12w Mk1</t>
  </si>
  <si>
    <t xml:space="preserve">*+DG7YBN GTV 2-12w Mk1</t>
  </si>
  <si>
    <t xml:space="preserve">K1FO 14</t>
  </si>
  <si>
    <t xml:space="preserve">+DG7YBN GTV 2-12w Mk2</t>
  </si>
  <si>
    <t xml:space="preserve">*+DG7YBN GTV 2-12w Mk2</t>
  </si>
  <si>
    <t xml:space="preserve">+KF2YN Boxkite 13</t>
  </si>
  <si>
    <t xml:space="preserve">UR5EAZ 12</t>
  </si>
  <si>
    <t xml:space="preserve">*WB9UWA 13</t>
  </si>
  <si>
    <t xml:space="preserve">+*DG7YBN GTV 2-12n</t>
  </si>
  <si>
    <t xml:space="preserve">+DG7YBN GTV 2-12n</t>
  </si>
  <si>
    <t xml:space="preserve">+*Dual PA144-12-7</t>
  </si>
  <si>
    <t xml:space="preserve">+Dual PA144-12-7</t>
  </si>
  <si>
    <t xml:space="preserve">+DK7ZB 12</t>
  </si>
  <si>
    <t xml:space="preserve">+InnoV 11 G/T-2</t>
  </si>
  <si>
    <t xml:space="preserve">3.97:1</t>
  </si>
  <si>
    <t xml:space="preserve">+PY1MHZ 12</t>
  </si>
  <si>
    <t xml:space="preserve">+G0KSC 12 LFA</t>
  </si>
  <si>
    <t xml:space="preserve">+G0KSC 12 OWA</t>
  </si>
  <si>
    <t xml:space="preserve">G4CQM 11</t>
  </si>
  <si>
    <t xml:space="preserve">1.94:1</t>
  </si>
  <si>
    <t xml:space="preserve">+*InnoV 12 OWL G/T</t>
  </si>
  <si>
    <t xml:space="preserve">+InnoV 12 OWL G/T</t>
  </si>
  <si>
    <t xml:space="preserve">*InnoV/G0KSC 12 LFA3 2020</t>
  </si>
  <si>
    <t xml:space="preserve">DK7ZB 11</t>
  </si>
  <si>
    <t xml:space="preserve">1.27:1</t>
  </si>
  <si>
    <t xml:space="preserve">+UA9TC 12RS</t>
  </si>
  <si>
    <t xml:space="preserve">*+G0KSC 12 LFA</t>
  </si>
  <si>
    <t xml:space="preserve">Cushcraft LFA-2M12EL</t>
  </si>
  <si>
    <t xml:space="preserve">MBI 3.4</t>
  </si>
  <si>
    <t xml:space="preserve">+G0KSC 12LFA 2R</t>
  </si>
  <si>
    <t xml:space="preserve">+*G0KSC 12LFA 2R</t>
  </si>
  <si>
    <t xml:space="preserve">+PY1MHZ 14A</t>
  </si>
  <si>
    <t xml:space="preserve">Gulf Alpha 14</t>
  </si>
  <si>
    <t xml:space="preserve">Gulf Alpha 14 XPOL H</t>
  </si>
  <si>
    <t xml:space="preserve">Gulf Alpha 14 XPOL V</t>
  </si>
  <si>
    <t xml:space="preserve">YU7EF EF0212</t>
  </si>
  <si>
    <t xml:space="preserve">1.77:1</t>
  </si>
  <si>
    <t xml:space="preserve">M2 2MXP22A XPOL H</t>
  </si>
  <si>
    <t xml:space="preserve">M2 2MXP22A XPOL V</t>
  </si>
  <si>
    <t xml:space="preserve">InnoV 12 OWL</t>
  </si>
  <si>
    <t xml:space="preserve">17LQD EKM#1</t>
  </si>
  <si>
    <t xml:space="preserve">17LQD EKM#2</t>
  </si>
  <si>
    <t xml:space="preserve">+DL6WU 14</t>
  </si>
  <si>
    <t xml:space="preserve">DJ9BV 3.6</t>
  </si>
  <si>
    <t xml:space="preserve">K1FO 15</t>
  </si>
  <si>
    <t xml:space="preserve">Directive DSEFO144-15</t>
  </si>
  <si>
    <t xml:space="preserve">+PY1MHZ 13</t>
  </si>
  <si>
    <t xml:space="preserve">+EAntenna 144LFA13</t>
  </si>
  <si>
    <t xml:space="preserve">+InnoV 13 OWL G/T v2</t>
  </si>
  <si>
    <t xml:space="preserve">+*InnoV 13 OWL G/T v2</t>
  </si>
  <si>
    <t xml:space="preserve">+InnoV 12 OWL G/T-2</t>
  </si>
  <si>
    <t xml:space="preserve">4.75:1</t>
  </si>
  <si>
    <t xml:space="preserve">+*InnoV 12 OWL G/T-2</t>
  </si>
  <si>
    <t xml:space="preserve">+Dual PA144-13-8</t>
  </si>
  <si>
    <t xml:space="preserve">+*Dual PA144-13-8</t>
  </si>
  <si>
    <t xml:space="preserve">DK7ZB 12</t>
  </si>
  <si>
    <t xml:space="preserve">+UA9TC 13RS</t>
  </si>
  <si>
    <t xml:space="preserve">*InnoV/G0KSC 13 LFA3 2020</t>
  </si>
  <si>
    <t xml:space="preserve">+G0KSC 13 LFA</t>
  </si>
  <si>
    <t xml:space="preserve">*G0KSC 13 LFA</t>
  </si>
  <si>
    <t xml:space="preserve">InnoV 13 LFA</t>
  </si>
  <si>
    <t xml:space="preserve">YU7EF EF0213M</t>
  </si>
  <si>
    <t xml:space="preserve">+YU7EF EF0213</t>
  </si>
  <si>
    <t xml:space="preserve">2.55:1</t>
  </si>
  <si>
    <t xml:space="preserve">InnoV 13 OWL G/T</t>
  </si>
  <si>
    <t xml:space="preserve">IK0BZY 12</t>
  </si>
  <si>
    <t xml:space="preserve">+DG7YBN GTV 2-14w</t>
  </si>
  <si>
    <t xml:space="preserve">+*DG7YBN GTV 2-14w</t>
  </si>
  <si>
    <t xml:space="preserve">BVO2-4WL</t>
  </si>
  <si>
    <t xml:space="preserve">DJ9BV 4.0</t>
  </si>
  <si>
    <t xml:space="preserve">K1FO 16</t>
  </si>
  <si>
    <t xml:space="preserve">+SV 2SA13</t>
  </si>
  <si>
    <t xml:space="preserve">#SV 2SA13 XPOL H</t>
  </si>
  <si>
    <t xml:space="preserve">#SV 2SA13 XPOL V</t>
  </si>
  <si>
    <t xml:space="preserve">HG VB-215DX</t>
  </si>
  <si>
    <t xml:space="preserve">KLM 16LBX</t>
  </si>
  <si>
    <t xml:space="preserve">Dual Driven</t>
  </si>
  <si>
    <t xml:space="preserve">DK7ZB 14 OWL</t>
  </si>
  <si>
    <t xml:space="preserve">WB9UWA 15</t>
  </si>
  <si>
    <t xml:space="preserve">1.75:1</t>
  </si>
  <si>
    <t xml:space="preserve">*CC4218XL</t>
  </si>
  <si>
    <t xml:space="preserve">1.73:1</t>
  </si>
  <si>
    <t xml:space="preserve">CC4218XL</t>
  </si>
  <si>
    <t xml:space="preserve">+PY1MHZ 14 V2</t>
  </si>
  <si>
    <t xml:space="preserve">+G0KSC 14 LFA 3R</t>
  </si>
  <si>
    <t xml:space="preserve">+*G0KSC 14 LFA 3R</t>
  </si>
  <si>
    <t xml:space="preserve">+Antennas-Amp PA144-14-9</t>
  </si>
  <si>
    <t xml:space="preserve">+*Antennas-Amp PA144-14-9</t>
  </si>
  <si>
    <t xml:space="preserve">+PY1MHZ 14B</t>
  </si>
  <si>
    <t xml:space="preserve">1.97:1</t>
  </si>
  <si>
    <t xml:space="preserve">+InnoV 14 LFA Ver 3</t>
  </si>
  <si>
    <t xml:space="preserve">YU7EF EF0214M</t>
  </si>
  <si>
    <t xml:space="preserve">+UA9TC 14RS</t>
  </si>
  <si>
    <t xml:space="preserve">+InnoV 13 OWL G/T-2</t>
  </si>
  <si>
    <t xml:space="preserve">4.45:1</t>
  </si>
  <si>
    <t xml:space="preserve">+*InnoV 13 OWL G/T-2</t>
  </si>
  <si>
    <t xml:space="preserve">+DK7ZB 13</t>
  </si>
  <si>
    <t xml:space="preserve">G4CQM CQM14DXL</t>
  </si>
  <si>
    <t xml:space="preserve">*InnoV/G0KSC 14 LFA3 2020</t>
  </si>
  <si>
    <t xml:space="preserve">Cushcraft LFA-2M14EL</t>
  </si>
  <si>
    <t xml:space="preserve">+G0KSC 14 LFA</t>
  </si>
  <si>
    <t xml:space="preserve">+*G0KSC 14 LFA</t>
  </si>
  <si>
    <t xml:space="preserve">+KF2YN Boxkite 16</t>
  </si>
  <si>
    <t xml:space="preserve">+InnoV 14 OWL G/T v2</t>
  </si>
  <si>
    <t xml:space="preserve">+*InnoV 14 OWL G/T v2</t>
  </si>
  <si>
    <t xml:space="preserve">+*Dual PA144-14-9</t>
  </si>
  <si>
    <t xml:space="preserve">+Dual PA144-14-9</t>
  </si>
  <si>
    <t xml:space="preserve">YU7EF EF0214</t>
  </si>
  <si>
    <t xml:space="preserve">2.30:1</t>
  </si>
  <si>
    <t xml:space="preserve">YU7EF 14LT</t>
  </si>
  <si>
    <t xml:space="preserve">K1FO 17</t>
  </si>
  <si>
    <t xml:space="preserve">DJ9BV 4.4</t>
  </si>
  <si>
    <t xml:space="preserve">SHARK 20</t>
  </si>
  <si>
    <t xml:space="preserve">I0JXX 16JXX2</t>
  </si>
  <si>
    <t xml:space="preserve">*CC17B2</t>
  </si>
  <si>
    <t xml:space="preserve">CC17B2</t>
  </si>
  <si>
    <t xml:space="preserve">RA3AQ-14</t>
  </si>
  <si>
    <t xml:space="preserve">G4CQM 16</t>
  </si>
  <si>
    <t xml:space="preserve">1.78:1</t>
  </si>
  <si>
    <t xml:space="preserve">YU7EF EF0215M</t>
  </si>
  <si>
    <t xml:space="preserve">+InnoV 14 OWL G/T-2</t>
  </si>
  <si>
    <t xml:space="preserve">3.13:1</t>
  </si>
  <si>
    <t xml:space="preserve">+*InnoV 14 OWL G/T-2</t>
  </si>
  <si>
    <t xml:space="preserve">+PY1MHZ 15 V2</t>
  </si>
  <si>
    <t xml:space="preserve">DK7ZB 14</t>
  </si>
  <si>
    <t xml:space="preserve">+PY1MHZ 15</t>
  </si>
  <si>
    <t xml:space="preserve">+DG7YBN GTV 2-16w</t>
  </si>
  <si>
    <t xml:space="preserve">*DG7YBN GTV 2-16w</t>
  </si>
  <si>
    <t xml:space="preserve">G0KSC 15 LFA</t>
  </si>
  <si>
    <t xml:space="preserve">*G0KSC 15 LFA</t>
  </si>
  <si>
    <t xml:space="preserve">*InnoV 15 LFA</t>
  </si>
  <si>
    <t xml:space="preserve">K1FO 18</t>
  </si>
  <si>
    <t xml:space="preserve">+InnoV 15 OWL G/T</t>
  </si>
  <si>
    <t xml:space="preserve">*+InnoV 15 OWL G/T</t>
  </si>
  <si>
    <t xml:space="preserve">*M2 28 XPOL H</t>
  </si>
  <si>
    <t xml:space="preserve">5.19:1</t>
  </si>
  <si>
    <t xml:space="preserve">*M2 28 XPOL V</t>
  </si>
  <si>
    <t xml:space="preserve">#M2 28 XPOL H</t>
  </si>
  <si>
    <t xml:space="preserve">#M2 28 XPOL V</t>
  </si>
  <si>
    <t xml:space="preserve">DJ9BV 4.8</t>
  </si>
  <si>
    <t xml:space="preserve">*M2 5WL</t>
  </si>
  <si>
    <t xml:space="preserve">M2 5WL</t>
  </si>
  <si>
    <t xml:space="preserve">YU7EF EF0215</t>
  </si>
  <si>
    <t xml:space="preserve">+RU1AA_2</t>
  </si>
  <si>
    <t xml:space="preserve">+RA3AQ 15</t>
  </si>
  <si>
    <t xml:space="preserve">*+SM5BSZ 14 XPOL H</t>
  </si>
  <si>
    <t xml:space="preserve">4.25:1</t>
  </si>
  <si>
    <t xml:space="preserve">*+SM5BSZ 14 XPOL V</t>
  </si>
  <si>
    <t xml:space="preserve">+SM5BSZ 14</t>
  </si>
  <si>
    <t xml:space="preserve">+SM5BSZ 14 XPOL H</t>
  </si>
  <si>
    <t xml:space="preserve">+SM5BSZ 14 XPOL V</t>
  </si>
  <si>
    <t xml:space="preserve">K5GW 17</t>
  </si>
  <si>
    <t xml:space="preserve">SM2CEW 19</t>
  </si>
  <si>
    <t xml:space="preserve">#SM2CEW 19 XPOL H</t>
  </si>
  <si>
    <t xml:space="preserve">#SM2CEW 19 XPOL V</t>
  </si>
  <si>
    <t xml:space="preserve">1.71:1</t>
  </si>
  <si>
    <t xml:space="preserve">+G0KSC 16 OWL XPOL H</t>
  </si>
  <si>
    <t xml:space="preserve">+G0KSC 16 OWL XPOL V</t>
  </si>
  <si>
    <t xml:space="preserve">*BVO-5WL</t>
  </si>
  <si>
    <t xml:space="preserve">BVO-5WL</t>
  </si>
  <si>
    <t xml:space="preserve">+PY1MHZ 16</t>
  </si>
  <si>
    <t xml:space="preserve">+InnoV 15 OWL G/T-2</t>
  </si>
  <si>
    <t xml:space="preserve">3.01:1</t>
  </si>
  <si>
    <t xml:space="preserve">+*InnoV 15 OWL G/T-2</t>
  </si>
  <si>
    <t xml:space="preserve">YU7EF EF0216M</t>
  </si>
  <si>
    <t xml:space="preserve">PY1MHZ 17</t>
  </si>
  <si>
    <t xml:space="preserve">+G0KSC 16 LFA3R</t>
  </si>
  <si>
    <t xml:space="preserve">K1FO 19</t>
  </si>
  <si>
    <t xml:space="preserve">Directive DSEFO144-19</t>
  </si>
  <si>
    <t xml:space="preserve">+G0KSC 16 LFA</t>
  </si>
  <si>
    <t xml:space="preserve">+*G0KSC 16 LFA</t>
  </si>
  <si>
    <t xml:space="preserve">+Eantenna 144LFA16 H</t>
  </si>
  <si>
    <t xml:space="preserve">+EAntenna 144LFA16 V</t>
  </si>
  <si>
    <t xml:space="preserve">Cushcraft LFA-2M16EL</t>
  </si>
  <si>
    <t xml:space="preserve">+EAntenna 144LFA16</t>
  </si>
  <si>
    <t xml:space="preserve">RU1AA 15</t>
  </si>
  <si>
    <t xml:space="preserve">3.70:1</t>
  </si>
  <si>
    <t xml:space="preserve">*M2 18XXX</t>
  </si>
  <si>
    <t xml:space="preserve">M2 18XXX</t>
  </si>
  <si>
    <t xml:space="preserve">YU7EF EF0216</t>
  </si>
  <si>
    <t xml:space="preserve">+*Dual PA144-16-12</t>
  </si>
  <si>
    <t xml:space="preserve">+Dual PA144-16-12</t>
  </si>
  <si>
    <t xml:space="preserve">+PY1MHZ 18</t>
  </si>
  <si>
    <t xml:space="preserve">InnoV 16 OWL G/T</t>
  </si>
  <si>
    <t xml:space="preserve">InnoV 17 OWL G/T</t>
  </si>
  <si>
    <t xml:space="preserve">*InnoV 17 OWL G/T</t>
  </si>
  <si>
    <t xml:space="preserve">G0KSC 17 LFA</t>
  </si>
  <si>
    <t xml:space="preserve">*G0KSC 17 LFA</t>
  </si>
  <si>
    <t xml:space="preserve">*M2 19XXX</t>
  </si>
  <si>
    <t xml:space="preserve">T match</t>
  </si>
  <si>
    <t xml:space="preserve">M2 19XXX</t>
  </si>
  <si>
    <t xml:space="preserve">YU7EF EF0217XM</t>
  </si>
  <si>
    <t xml:space="preserve">#M2 32 XPOL H</t>
  </si>
  <si>
    <t xml:space="preserve">3.65:1</t>
  </si>
  <si>
    <t xml:space="preserve">#M2 32 XPOL V</t>
  </si>
  <si>
    <t xml:space="preserve">*M2 32 XPOL H</t>
  </si>
  <si>
    <t xml:space="preserve">*M2 32 XPOL V</t>
  </si>
  <si>
    <t xml:space="preserve">YU7EF EF0217X</t>
  </si>
  <si>
    <t xml:space="preserve">*YU7EF EF0217X</t>
  </si>
  <si>
    <t xml:space="preserve">RU1AA 17</t>
  </si>
  <si>
    <t xml:space="preserve">+G0KSC 17 OWL G/T</t>
  </si>
  <si>
    <t xml:space="preserve">+G0KSC 17 OWL G/T H</t>
  </si>
  <si>
    <t xml:space="preserve">+G0KSC 17 OWL G/T V</t>
  </si>
  <si>
    <t xml:space="preserve">1.54:1</t>
  </si>
  <si>
    <t xml:space="preserve">DK7ZB 17</t>
  </si>
  <si>
    <t xml:space="preserve">YU7EF EF0217M</t>
  </si>
  <si>
    <t xml:space="preserve">BVO-6WL</t>
  </si>
  <si>
    <t xml:space="preserve">+G0KSC 18 LFA</t>
  </si>
  <si>
    <t xml:space="preserve">*G0KSC 18 LFA</t>
  </si>
  <si>
    <t xml:space="preserve">AF9Y 22</t>
  </si>
  <si>
    <t xml:space="preserve">+RA3AQ 18</t>
  </si>
  <si>
    <t xml:space="preserve">*RA3AQ 18</t>
  </si>
  <si>
    <t xml:space="preserve">MBI 6.6</t>
  </si>
  <si>
    <t xml:space="preserve">1.79:1</t>
  </si>
  <si>
    <t xml:space="preserve">DK7ZB 19</t>
  </si>
  <si>
    <t xml:space="preserve">*InnoV 19 LFA</t>
  </si>
  <si>
    <t xml:space="preserve">#BQH 25</t>
  </si>
  <si>
    <t xml:space="preserve">InnoV 21 LFA</t>
  </si>
  <si>
    <t xml:space="preserve">K2GAL 21</t>
  </si>
  <si>
    <t xml:space="preserve">9.01:1</t>
  </si>
  <si>
    <t xml:space="preserve">M2 8WL(old)</t>
  </si>
  <si>
    <t xml:space="preserve">2.14:1</t>
  </si>
  <si>
    <t xml:space="preserve">+InnoV 22 LFA</t>
  </si>
  <si>
    <t xml:space="preserve">*+InnoV 22 LFA</t>
  </si>
  <si>
    <t xml:space="preserve">M2 8WLHLD</t>
  </si>
  <si>
    <t xml:space="preserve">4.53:1</t>
  </si>
  <si>
    <t xml:space="preserve">+G0KSC 22 LFA 3R</t>
  </si>
  <si>
    <t xml:space="preserve">+InnoV 24 LFA</t>
  </si>
  <si>
    <t xml:space="preserve">+*InnoV 24 LFA</t>
  </si>
  <si>
    <r>
      <rPr>
        <b val="true"/>
        <sz val="10"/>
        <rFont val="Verdana"/>
        <family val="2"/>
      </rPr>
      <t xml:space="preserve">Only Antennas that have actually been built are posted in these Tables</t>
    </r>
    <r>
      <rPr>
        <sz val="10"/>
        <rFont val="Verdana"/>
        <family val="2"/>
        <charset val="204"/>
      </rPr>
      <t xml:space="preserve">, </t>
    </r>
    <r>
      <rPr>
        <b val="true"/>
        <sz val="10"/>
        <rFont val="Verdana"/>
        <family val="2"/>
        <charset val="204"/>
      </rPr>
      <t xml:space="preserve">except for the F5FOD Isotropic Lossless Radiator.</t>
    </r>
  </si>
  <si>
    <t xml:space="preserve">1. L       = Length in Wavelengths</t>
  </si>
  <si>
    <r>
      <rPr>
        <sz val="10"/>
        <rFont val="Verdana"/>
        <family val="2"/>
      </rPr>
      <t xml:space="preserve">2. Gain  = Gain in </t>
    </r>
    <r>
      <rPr>
        <b val="true"/>
        <sz val="10"/>
        <rFont val="Verdana"/>
        <family val="2"/>
      </rPr>
      <t xml:space="preserve">dBd</t>
    </r>
    <r>
      <rPr>
        <sz val="10"/>
        <rFont val="Verdana"/>
        <family val="2"/>
      </rPr>
      <t xml:space="preserve"> of a single antenna</t>
    </r>
  </si>
  <si>
    <r>
      <rPr>
        <sz val="10"/>
        <rFont val="Verdana"/>
        <family val="2"/>
      </rPr>
      <t xml:space="preserve">5. Ga     = Gain in </t>
    </r>
    <r>
      <rPr>
        <b val="true"/>
        <sz val="10"/>
        <rFont val="Verdana"/>
        <family val="2"/>
      </rPr>
      <t xml:space="preserve">dBd</t>
    </r>
    <r>
      <rPr>
        <sz val="10"/>
        <rFont val="Verdana"/>
        <family val="2"/>
      </rPr>
      <t xml:space="preserve"> of a 4 bay array</t>
    </r>
  </si>
  <si>
    <t xml:space="preserve">10. VSWR  = VSWR Bandwidth is based a single antenna over 144.000 - 145.000 MHz with a </t>
  </si>
  <si>
    <t xml:space="preserve">                    reference at 144.100 MHz. This parameter gives an indicator of the</t>
  </si>
  <si>
    <t xml:space="preserve">               as part of the radio receiving system. The more positive level the better.</t>
  </si>
  <si>
    <t xml:space="preserve">12. S/N = Figure of merit: a system parameter used to determine the receive capability of the antenna or array</t>
  </si>
  <si>
    <t xml:space="preserve">                as part of the radio receiving system.The more positive level the better.</t>
  </si>
  <si>
    <t xml:space="preserve">1. The programs used to calculate E/H Stacking,G,Ta,Tlos and Ant G/T are</t>
  </si>
  <si>
    <t xml:space="preserve">    EZNEC Pro+ V.7.0 by Roy Lewallen W7EL,4NEC2 by Arie Voors and Tant.exe by Sinisa, YT1NT/VE3EA (DOS) or AGTC_lite by F5FOD/DG7YBN (Windows)</t>
  </si>
  <si>
    <t xml:space="preserve">    This combination of software provides excellent accuracy.</t>
  </si>
  <si>
    <t xml:space="preserve">2. Temperatures initially used for producing Antenna Temperature: Tsky=200 Kelvin;Tearth=1000 Kelvin</t>
  </si>
  <si>
    <t xml:space="preserve">    Temperatures now adjustable to Tsky=290 Kelvin. Tearth: Rural = 1600 Kelvin, Residential = 5400 Kelvin, City = 14,500 Kelvin</t>
  </si>
  <si>
    <t xml:space="preserve">3. Dipole Z is measured at 144.1 MHz</t>
  </si>
  <si>
    <t xml:space="preserve">    B - beamwidth between -3dB points.</t>
  </si>
  <si>
    <t xml:space="preserve">10. FD = Folded Dipole</t>
  </si>
  <si>
    <t xml:space="preserve">11. XPOL Antennas: Any offset of elements or feedsystems from the zero axis results in degredation in pattern. </t>
  </si>
  <si>
    <t xml:space="preserve">      This affects VSWR, Antenna Temp and G/T. To show the exact amount of degradation two separate rows </t>
  </si>
  <si>
    <t xml:space="preserve">      are given for the vertical polarized plane an the horizontally polarized plane</t>
  </si>
  <si>
    <t xml:space="preserve">12.  Convergence Correction: NEC2 and NEC 4 are incapable of handling complex </t>
  </si>
  <si>
    <t xml:space="preserve">      See DUBUS 4/2010 "The Correction of Convergence Errors in Antenna </t>
  </si>
  <si>
    <t xml:space="preserve">13. Earth Temperature Definition</t>
  </si>
  <si>
    <t xml:space="preserve">14. Manufacturer/Designer Legend: Single Click on Sites with Links in blue.</t>
  </si>
  <si>
    <t xml:space="preserve">    7Arrays = 7Arrays</t>
  </si>
  <si>
    <t xml:space="preserve">    Antennas-Amplifiers=Antennas-Amplifiers</t>
  </si>
  <si>
    <t xml:space="preserve">    Ant-Amp=Antennas-Amplifiers</t>
  </si>
  <si>
    <t xml:space="preserve">    BVO = Eagle/DJ9BV</t>
  </si>
  <si>
    <t xml:space="preserve">   BQH = VE7BQH</t>
  </si>
  <si>
    <t xml:space="preserve">M2inc = M2inc</t>
  </si>
  <si>
    <t xml:space="preserve">RA3RF =</t>
  </si>
  <si>
    <t xml:space="preserve">R3RAV</t>
  </si>
  <si>
    <t xml:space="preserve">SV = Svenska Antennspecialisten AB</t>
  </si>
  <si>
    <t xml:space="preserve">   EAntenna = EAntenna</t>
  </si>
  <si>
    <t xml:space="preserve">   WiMo = WiMo</t>
  </si>
  <si>
    <t xml:space="preserve">Issue 122, Jan 25, 2024</t>
  </si>
  <si>
    <t xml:space="preserve">       </t>
  </si>
  <si>
    <t xml:space="preserve">     </t>
  </si>
  <si>
    <t xml:space="preserve">Issue 51: Add YU7EF Antennas</t>
  </si>
  <si>
    <t xml:space="preserve">Issue 52: Update all DK7ZB antennas to latest published data. Add DK7ZB 8</t>
  </si>
  <si>
    <t xml:space="preserve">Issue 53: Replace BQH8A with BQH8B a 50 ohm antenna</t>
  </si>
  <si>
    <t xml:space="preserve">Issue 54: Add YU7EF 8</t>
  </si>
  <si>
    <t xml:space="preserve">Issue 55: Add YU7EF 17 &amp; YU7EF 11B</t>
  </si>
  <si>
    <t xml:space="preserve">Issue 56: Add YU7EF 16</t>
  </si>
  <si>
    <t xml:space="preserve">Issue 57: Add a revised YU7EF 10</t>
  </si>
  <si>
    <t xml:space="preserve">Issue 58: Add DK7ZB 19</t>
  </si>
  <si>
    <t xml:space="preserve">Issue 59: Add YU7EF 10LT</t>
  </si>
  <si>
    <t xml:space="preserve">Issue 60: Add columns of Z and VSWR bandwidth to give indicators of Q and wet weather performance.</t>
  </si>
  <si>
    <t xml:space="preserve">Issue 61: Add UA5EAZ 9. Add VSWR bandwidth for folded dipole to RA3AQ 9. Add RA3AQ 14</t>
  </si>
  <si>
    <t xml:space="preserve">Issue 62: Revised Note 1 to explain limitations in YA 3.54 and the change to EZNEC 5+ and Tant.exe software</t>
  </si>
  <si>
    <t xml:space="preserve">Issue 63: Add new low noise wide VSWR bandwidth YU7EF 13M,14M,15M,16M series antennas</t>
  </si>
  <si>
    <t xml:space="preserve">Issue 64: Add YU7EF 14LT;Add G4CQM 8,9,11,16;Add G0KSC 9LFA</t>
  </si>
  <si>
    <t xml:space="preserve">Issue 65: Add G0KSC 11LFA,G0KSC 14LFA;Add DK7ZB 7;Add K1FO 10,11,16</t>
  </si>
  <si>
    <t xml:space="preserve">Issue 66: Conversion to EZNEC 5+ &amp; Tant.exe completed. Add G0KSC 8LFA, G0KSC 12LFA,G0KSC 13LFA: RA3AQ 9S</t>
  </si>
  <si>
    <t xml:space="preserve">Issue 67: Data corrected for RA3AQ 9S;</t>
  </si>
  <si>
    <t xml:space="preserve">Issue 68: G4CQM 8 updated to new version,Add ZL1RS 9, </t>
  </si>
  <si>
    <t xml:space="preserve">Issue 69: Add G0KSC 15LFA,G0KSC 17LFA. Segment Density changed to improve impedence accuracy. </t>
  </si>
  <si>
    <t xml:space="preserve">Issue 70: Add G0KSC 7LFA, Add Front to Rear column (F/R)</t>
  </si>
  <si>
    <t xml:space="preserve">Issue 71: Add G0KSC 9,G4CQM 7,G4CQM 6,8 &amp; 9 updated versions, </t>
  </si>
  <si>
    <t xml:space="preserve">Issue 72: Add G0KSC 10LFA,Revised G4CQM 11,</t>
  </si>
  <si>
    <t xml:space="preserve">Issue 73: Add G0KSC 9,G0KSC 11</t>
  </si>
  <si>
    <t xml:space="preserve">Issue 74: Add G0KSC 6LFA,G0KSC 8OWL,Revised G0KSC 9OWL,G0KSC 10OWL,</t>
  </si>
  <si>
    <t xml:space="preserve">Issue 75: Add CT1FFU 7,CT1FFU 8,CT1FFU 9,CT1FFU 10,CT1FFU 10C</t>
  </si>
  <si>
    <t xml:space="preserve">Issue 76: Add G0KSC 16LFA, I5MZY 11, I5MZY 13, G0KSC 11LFA 3R, G0KSC 14LFA 3R, G0KSC 16LFA 3R,</t>
  </si>
  <si>
    <t xml:space="preserve">Issue 77: Add G4CQM 16 Revised,KF2YN Boxkite6, KF2YN Boxkite9,KF2YN Boxkite12,G0KSC 12OWA,G0KSC 17OWA</t>
  </si>
  <si>
    <t xml:space="preserve">Issue 78: Add DD0VF 9,G0KSC 12LFA 2R,UA9TC 11RS,UA9TC 12RS, UA9TC 14RS</t>
  </si>
  <si>
    <t xml:space="preserve">Issue 79: Add Vine 6 FD,Vine 7 FD,Vine 8 FD,Vine 9 FD,Vine 10 FD,Vine 11 FD,G0KSC 12 LFA,G0KSC 22 LFA 3R,G0KSC 16 OWL FD</t>
  </si>
  <si>
    <t xml:space="preserve">Issue 80: Add Revised G0KSC 15 LFA,Revised G0KSC 16 LFA,</t>
  </si>
  <si>
    <t xml:space="preserve">Issue 81: Add G0KSC 10 LFA,Revised G0KSC 11 LFA,Revised G0KSC 13 LFA,Revised G0KSC 14 LFA,Revised G0KSC 17 LFA, </t>
  </si>
  <si>
    <t xml:space="preserve">Issue 81: Add G0KSC 18 LFA,Revised G0KSC 14 LFA 3R,Revised IK0BZY 12,DG7YBN 16,</t>
  </si>
  <si>
    <t xml:space="preserve">Issue 82: Add KF2YN Boxkite4,KF2YN Boxkite7, YU7EF 17X,Corrected DG7YBN 16, </t>
  </si>
  <si>
    <t xml:space="preserve">Issue 83: Add Revised DK7ZB 11,Add KF2YN Boxkite 10,KF2YN Boxkite 13,KF2YN Boxkite 16  </t>
  </si>
  <si>
    <t xml:space="preserve">Issue 84: Add M2 2M7,DG7YBN 12</t>
  </si>
  <si>
    <t xml:space="preserve">Issue 85: Add G4CQM CQM12UC,</t>
  </si>
  <si>
    <t xml:space="preserve">Issue 86: Add WiMo WX220,InnoV 22 LFA,InnoV 21 LFA,InnoV 19 LFA,InnoV 18 LFA,InnoV 17 LFA,InnoV 16 LFA,InnoV 15 LFA,</t>
  </si>
  <si>
    <t xml:space="preserve">Issue 86: Add InnoV 14 LFA,InnoV 13 LFA,InnoV 12 LFA,</t>
  </si>
  <si>
    <t xml:space="preserve">Issue 87: Add SM2CEW 14 XPOL,KF2YN Boxkite 9,10,12.13,16 updated,Add DL6WU 14,Add G4CQM 12UX,Add DG7YBN 8</t>
  </si>
  <si>
    <t xml:space="preserve">Issue 88: Add YU7XL 8 Hybrid,YU7XL 11 Hybrid,UA9TC 13RS,</t>
  </si>
  <si>
    <t xml:space="preserve">Issue 89: Add YU7XL 17 Twin Boom,RU1AA 15_2,RU1AA 17,G4CQM 10 UZ2,</t>
  </si>
  <si>
    <t xml:space="preserve">Issue 90: Add KLM 16LBX,DD0VF6,InnoV 15 OWL,</t>
  </si>
  <si>
    <t xml:space="preserve">Issue 91: Add DG7YBN 7, </t>
  </si>
  <si>
    <t xml:space="preserve">Issue 92: Revised the stock CC4218XL,Removed the modified CC4318XL,Revised G4CQM 8,</t>
  </si>
  <si>
    <t xml:space="preserve">Issue 93: Add I4GBZ 7,UR5EAZ 12,Gulf Alpha 9,Gulf Alpha 11,Gulf Alpha 14,</t>
  </si>
  <si>
    <t xml:space="preserve">Issue 94: Add InnoV 9 XPOL, G4CQM 9 UZ22, I0JXX 8 XPOL,DK7ZB 10 revised, BQH13X,DK7ZB 11 OWL,DG7YBN 12 Ver2,</t>
  </si>
  <si>
    <t xml:space="preserve">Issue 94: Add DK7ZB 12,DG7YBN 12 Ver3,DK7ZB 14 OWL,</t>
  </si>
  <si>
    <t xml:space="preserve">Issue 95: Add InnoV 11 LFA-FD,InnoV 12 LFA-FD,InnoV 13 LFA-FD,InnoV 14 LFA-FD,InnoV 7 FD,InnoV 8 FD,InnoV 10 FD,</t>
  </si>
  <si>
    <t xml:space="preserve">Issue 95: Add InnoV 12 FD,InnoV 13 FD,EAntenna 144LFA4,EAntenna 144LFA5,EAntenna 144LFA7,EAntenna 144LFA8,</t>
  </si>
  <si>
    <t xml:space="preserve">Issue 95: Add EAntenna 144LFA9,EAntenna 144LFA11,Eantenna 144LFA13,EAntenna 144LFA16,Eantenna 144LFA16 XPOL,</t>
  </si>
  <si>
    <t xml:space="preserve">Issue 96: Add WiMo WY209,revised InnoV 22 LFA,InnoV 24 LFA,revised InnoV 15 OWL,InnoV 16 OWL,InnoV 17 OWL,</t>
  </si>
  <si>
    <t xml:space="preserve">Issue 97: Add InnoV 14 OWL G/T v2,InnoV 13 OWL G/T v2,InnoV 12 OWL G/T-2,InnoV 14 OWL G/T-2Q,InnoV 11 OWL G/T-2,</t>
  </si>
  <si>
    <t xml:space="preserve">Issue 97: Add InnoV 13 OWL G/T-2,InnoV 15 OWL G/T-2,InnoV 10 OWL G/T-2,G4CQM WA9C4X,G4CQM WA9UXO,</t>
  </si>
  <si>
    <t xml:space="preserve">Issue 97: Add G4CQM WA20675,G4CQM WA 27116, G4CQM WAX8,G4CQM WAXXX10,</t>
  </si>
  <si>
    <t xml:space="preserve">Issue 98: Add Directive DSEFO144-12,Directive DSEFO144-12 XPOL,Directive DSEFO144-15,Directive DSEFO144-19,</t>
  </si>
  <si>
    <t xml:space="preserve">Issue 99: Add DG7YBN GTV-10LT,Antennas-Amp PA144-14-9,Antennas-Amp PA144-16-12,Antennas-Amp PA144-12-7,Antennas-Amp PA144-13-8,</t>
  </si>
  <si>
    <t xml:space="preserve">Issue 100: Add InnoV 14LFA Ver 3,DK7ZB 13,M2 2MXP22A,</t>
  </si>
  <si>
    <t xml:space="preserve">Issue 101: Add YU7XL X21205XL6QQ.EZ,</t>
  </si>
  <si>
    <t xml:space="preserve">Issue 102: Add DG7YBN GTV2-9n,</t>
  </si>
  <si>
    <t xml:space="preserve">Issue 103: Add  7Arrays GTV 2-9n XPOL,I5MZY 5,I5MZY 9, Programmable Tsky and T earth,</t>
  </si>
  <si>
    <t xml:space="preserve">Issue 104: Add  7Arrays GTV2-11LT,</t>
  </si>
  <si>
    <t xml:space="preserve">Issue 105: Add DG7YBN GTV2-8w,</t>
  </si>
  <si>
    <t xml:space="preserve">Issue 106: Add R3RAV 9,</t>
  </si>
  <si>
    <t xml:space="preserve">Issue 107: Add DG7YBN GTV2-6m,G4CQM CQM14DXL,</t>
  </si>
  <si>
    <t xml:space="preserve">Issue 108: Tearth Kelvin updated,</t>
  </si>
  <si>
    <t xml:space="preserve">Issue 109: Tearth Kelvin updated,</t>
  </si>
  <si>
    <t xml:space="preserve">Issue 110: Add Cushcraft 9 LFA,Cushcraft 12 LFA,Cushcraft 14 LFA,Cushcraft 16 LFA,</t>
  </si>
  <si>
    <t xml:space="preserve">Issue 111: Add Antennas-Amplifiers PA144-14-9BGP</t>
  </si>
  <si>
    <t xml:space="preserve">Issue 112: Add InnoV/G0KSC 13 LFA3 2019,InnoV/G0KSC 12 LFA3 2019,InnoV/G0KSC 11 LFA3 2019,InnoV/G0KSC 10 LFA3 2019,</t>
  </si>
  <si>
    <t xml:space="preserve">Issue 112: Add InnoV/G0KSC 9 LFA3 2019,InnoV/G0KSC 9 OWL 2020,InnoV/G0KSC 8LFA,2019InnoV/G0KSC 7 LFA3 2019,</t>
  </si>
  <si>
    <t xml:space="preserve">Issue 112: Add InnoV/G0KSC 14 LFA3 2019,</t>
  </si>
  <si>
    <t xml:space="preserve">Issue 113: Add YU7EF 17XM,Ant-Amp PA144-XPOL-18-5AP,Antennas-Amplifiers PA144-XPOL-9-4.3AP,Antennas-Amplifiers PA144-10-6AGP,</t>
  </si>
  <si>
    <t xml:space="preserve">Issue 114: Add YU7XL X22205XL2Q</t>
  </si>
  <si>
    <t xml:space="preserve">Issue 115: Add IZ7NLJ 11,I5MZY 13 Rev2,PY1MHZ 14A,PY1MHZ 11,PY1MHZ 12,PY1MHZ 8,PY1MHZ 7,PY1MHZ 13,PY1MHZ 14B,PY1MHZ 15</t>
  </si>
  <si>
    <t xml:space="preserve">Issue 116: Add InnoV 9 2022,YU7EF EF0209V,YU7EF EF0211AV,</t>
  </si>
  <si>
    <r>
      <rPr>
        <sz val="10"/>
        <rFont val="Verdana"/>
        <family val="2"/>
      </rPr>
      <t xml:space="preserve">Issue 117: </t>
    </r>
    <r>
      <rPr>
        <b val="true"/>
        <sz val="10"/>
        <rFont val="Verdana"/>
        <family val="2"/>
      </rPr>
      <t xml:space="preserve">Add Receive System NF Thanks to Vladimir UR5EAZ</t>
    </r>
  </si>
  <si>
    <t xml:space="preserve">Issue 118: Add PY1MHZ 8,PY1MHZ 9,PY1MHZ 10,PY1MHZ 11,PY1MHZ 12,PY1MHZ12,PY1MHZ 14,PY1MHZ 16,PY1MHZ 17,PY1MHz 18,DG7YBN GTV2 9M LT,DG7YBN YBN 2-7mz,</t>
  </si>
  <si>
    <t xml:space="preserve">DG7YBN 2-7mz,</t>
  </si>
  <si>
    <r>
      <rPr>
        <sz val="10"/>
        <rFont val="Verdana"/>
        <family val="2"/>
      </rPr>
      <t xml:space="preserve">Issue 119: </t>
    </r>
    <r>
      <rPr>
        <b val="true"/>
        <sz val="10"/>
        <rFont val="Verdana"/>
        <family val="2"/>
      </rPr>
      <t xml:space="preserve">Charts for all 3 bands have been revised to be more readable.Thanks to Hartmut,DG7YBN</t>
    </r>
  </si>
  <si>
    <t xml:space="preserve">Issue 120: Add I0JXX 4, EA1DDO 6 Quad,EA1DDO 8 Quad,</t>
  </si>
  <si>
    <t xml:space="preserve">Issue 121: Add WB9UWA 13,</t>
  </si>
  <si>
    <r>
      <rPr>
        <sz val="10"/>
        <rFont val="Verdana"/>
        <family val="2"/>
      </rPr>
      <t xml:space="preserve">Issue 122: </t>
    </r>
    <r>
      <rPr>
        <b val="true"/>
        <sz val="10"/>
        <rFont val="Verdana"/>
        <family val="2"/>
      </rPr>
      <t xml:space="preserve">Add Signal to Noise (S/N)</t>
    </r>
  </si>
  <si>
    <t xml:space="preserve">Issue 122: Add EA1DDO Circular 8, 4Y3i 12</t>
  </si>
  <si>
    <t xml:space="preserve">*Hairpin</t>
  </si>
  <si>
    <t xml:space="preserve">Old Reference: Tsky=4225K Tearth=6000K</t>
  </si>
  <si>
    <t xml:space="preserve">Reference: Estimated Values for man-made noise (Tearth) on 50.150 MHz ITU-R P.372-16: Part 6,Man-made Noise, p.98-100</t>
  </si>
  <si>
    <t xml:space="preserve">*Gamma</t>
  </si>
  <si>
    <t xml:space="preserve">New Reference: Tsky=5640K</t>
  </si>
  <si>
    <t xml:space="preserve">*Beta</t>
  </si>
  <si>
    <t xml:space="preserve">*KLM Dual Dip</t>
  </si>
  <si>
    <t xml:space="preserve">Will not calculate</t>
  </si>
  <si>
    <t xml:space="preserve">Enter Tsky &gt;</t>
  </si>
  <si>
    <t xml:space="preserve">Enter Tearth &gt;</t>
  </si>
  <si>
    <t xml:space="preserve">   Enter Receive System NF &gt;</t>
  </si>
  <si>
    <t xml:space="preserve">accurately</t>
  </si>
  <si>
    <t xml:space="preserve">DL6WU Optimal Stacking</t>
  </si>
  <si>
    <t xml:space="preserve">Compromise 75% Stacking</t>
  </si>
  <si>
    <t xml:space="preserve">            ! Ant</t>
  </si>
  <si>
    <t xml:space="preserve">               </t>
  </si>
  <si>
    <t xml:space="preserve">                  4 Antennas</t>
  </si>
  <si>
    <t xml:space="preserve">2E ant</t>
  </si>
  <si>
    <t xml:space="preserve">2H ant</t>
  </si>
  <si>
    <t xml:space="preserve">Spacing</t>
  </si>
  <si>
    <t xml:space="preserve">4 Ant</t>
  </si>
  <si>
    <t xml:space="preserve">        &gt;</t>
  </si>
  <si>
    <t xml:space="preserve">      Feed</t>
  </si>
  <si>
    <t xml:space="preserve"> Conver.</t>
  </si>
  <si>
    <t xml:space="preserve">m</t>
  </si>
  <si>
    <t xml:space="preserve">Band Width</t>
  </si>
  <si>
    <t xml:space="preserve">    System</t>
  </si>
  <si>
    <t xml:space="preserve"> Corr Req.</t>
  </si>
  <si>
    <t xml:space="preserve"> ave gain</t>
  </si>
  <si>
    <t xml:space="preserve">Isotropic Lossless Radiator</t>
  </si>
  <si>
    <t xml:space="preserve">PY1MHZ 2</t>
  </si>
  <si>
    <t xml:space="preserve">G0KSC 2 LFA-Q</t>
  </si>
  <si>
    <t xml:space="preserve">LFA Vert Loop</t>
  </si>
  <si>
    <t xml:space="preserve">InnoV 2 LFA-Q</t>
  </si>
  <si>
    <t xml:space="preserve">PY1MHZ 2 V2</t>
  </si>
  <si>
    <t xml:space="preserve">InnoV 2 LFA</t>
  </si>
  <si>
    <t xml:space="preserve">InnoV 3 OWL G/T</t>
  </si>
  <si>
    <t xml:space="preserve">G0KSC 3el-Q</t>
  </si>
  <si>
    <t xml:space="preserve">Cushcraft A50-3S</t>
  </si>
  <si>
    <t xml:space="preserve">YU7EF EF0603</t>
  </si>
  <si>
    <t xml:space="preserve">PY1MHZ 3</t>
  </si>
  <si>
    <t xml:space="preserve">DK7ZB 3 28 ohm</t>
  </si>
  <si>
    <t xml:space="preserve">DK7ZB 3 12.5 ohm</t>
  </si>
  <si>
    <t xml:space="preserve">Moxon GW3YDX</t>
  </si>
  <si>
    <t xml:space="preserve">InnoV 3 LFA-Q 1.91m</t>
  </si>
  <si>
    <t xml:space="preserve">G0KSC 3 1.94m LFA</t>
  </si>
  <si>
    <t xml:space="preserve">EAntenna 50LFA3</t>
  </si>
  <si>
    <t xml:space="preserve">M² 6M3</t>
  </si>
  <si>
    <t xml:space="preserve">DK7ZB 4 28 ohm</t>
  </si>
  <si>
    <t xml:space="preserve">G0KSC 3 Quad</t>
  </si>
  <si>
    <t xml:space="preserve">Quad</t>
  </si>
  <si>
    <t xml:space="preserve">YU7EF EF0604S</t>
  </si>
  <si>
    <t xml:space="preserve">InnoV 5 OP-DES</t>
  </si>
  <si>
    <t xml:space="preserve">PY1MHZ 4</t>
  </si>
  <si>
    <t xml:space="preserve">InnoV 4 LFA 2.8m</t>
  </si>
  <si>
    <t xml:space="preserve">DK7ZB 4 12.5 ohm</t>
  </si>
  <si>
    <t xml:space="preserve">G0KSC 4 Quad</t>
  </si>
  <si>
    <t xml:space="preserve">EAntenna 50LFA4</t>
  </si>
  <si>
    <t xml:space="preserve">InnoV 4 LFA 3.33m</t>
  </si>
  <si>
    <t xml:space="preserve">InnoV 4 LFA-Q</t>
  </si>
  <si>
    <t xml:space="preserve">LFA-Vert Loop</t>
  </si>
  <si>
    <t xml:space="preserve">F9FT 5 220505</t>
  </si>
  <si>
    <t xml:space="preserve">*F9FT 5 220505</t>
  </si>
  <si>
    <t xml:space="preserve">G0KSC 4el-Q</t>
  </si>
  <si>
    <t xml:space="preserve">HyGain 4 VB-64DX</t>
  </si>
  <si>
    <t xml:space="preserve">*Beta Match</t>
  </si>
  <si>
    <t xml:space="preserve">Telrex 4-6m</t>
  </si>
  <si>
    <t xml:space="preserve">Cushcraft A50-5S</t>
  </si>
  <si>
    <t xml:space="preserve">G0KSC 4 LFA</t>
  </si>
  <si>
    <t xml:space="preserve">Directive DSEJX5-50</t>
  </si>
  <si>
    <t xml:space="preserve">Directive 4 DS50-4HP</t>
  </si>
  <si>
    <t xml:space="preserve">1.61:1</t>
  </si>
  <si>
    <t xml:space="preserve">G4CQM WS65065</t>
  </si>
  <si>
    <t xml:space="preserve">EAntennas 50LFA5S</t>
  </si>
  <si>
    <t xml:space="preserve">Maple Leaf BFM-4e6-13</t>
  </si>
  <si>
    <t xml:space="preserve">Sinclair Feed</t>
  </si>
  <si>
    <t xml:space="preserve">InnoV 4 LFA 3.9m Ver3</t>
  </si>
  <si>
    <t xml:space="preserve">Cushcraft LFA-6M4EL</t>
  </si>
  <si>
    <t xml:space="preserve">InnoV 5 LFA</t>
  </si>
  <si>
    <t xml:space="preserve">InnoV 5 LFA-HG</t>
  </si>
  <si>
    <t xml:space="preserve">DG7YBN YBN50-5wrc vs</t>
  </si>
  <si>
    <t xml:space="preserve">Hairpin</t>
  </si>
  <si>
    <t xml:space="preserve">G0KSC 5 Quad</t>
  </si>
  <si>
    <t xml:space="preserve">YU7EF EF0605C</t>
  </si>
  <si>
    <t xml:space="preserve">DK7ZB 5 50 ohm</t>
  </si>
  <si>
    <t xml:space="preserve">PY1MHZ 5</t>
  </si>
  <si>
    <t xml:space="preserve">OZ3SW 4 (OZ6FRS)</t>
  </si>
  <si>
    <t xml:space="preserve">G0KSC 5 4.4 LFA</t>
  </si>
  <si>
    <t xml:space="preserve">DG7YBN YBN 50-5w</t>
  </si>
  <si>
    <t xml:space="preserve">EAntenna 50LFA5</t>
  </si>
  <si>
    <t xml:space="preserve">DK7ZB 5 28 ohm</t>
  </si>
  <si>
    <t xml:space="preserve">YU7EF EF0605A</t>
  </si>
  <si>
    <t xml:space="preserve">IZ1MYT 5</t>
  </si>
  <si>
    <t xml:space="preserve">JK Antennas JK65</t>
  </si>
  <si>
    <t xml:space="preserve">G0KSC 5el-Q</t>
  </si>
  <si>
    <t xml:space="preserve">N6CA 4</t>
  </si>
  <si>
    <t xml:space="preserve">G0KSC 5 4.6m LFA</t>
  </si>
  <si>
    <t xml:space="preserve">G0KSC 5 4.7m  LFA</t>
  </si>
  <si>
    <t xml:space="preserve">Telrex 5</t>
  </si>
  <si>
    <t xml:space="preserve">M² 6M5</t>
  </si>
  <si>
    <t xml:space="preserve">InnoV 6 OP-DES</t>
  </si>
  <si>
    <t xml:space="preserve">I0JXX 5JXX6</t>
  </si>
  <si>
    <t xml:space="preserve">G0KSC 5 LFA 4.9m</t>
  </si>
  <si>
    <t xml:space="preserve">G4CQM WS66082</t>
  </si>
  <si>
    <t xml:space="preserve">W5WVO CC A50-5 MOD</t>
  </si>
  <si>
    <t xml:space="preserve">1.57:1</t>
  </si>
  <si>
    <t xml:space="preserve">M² 6M5X</t>
  </si>
  <si>
    <t xml:space="preserve">M² 6M5XHP</t>
  </si>
  <si>
    <t xml:space="preserve">InnoV 5 LFA-Q</t>
  </si>
  <si>
    <t xml:space="preserve">Directive DSEJX6-50</t>
  </si>
  <si>
    <t xml:space="preserve">Create CL6DX 6el</t>
  </si>
  <si>
    <t xml:space="preserve">BQH 5</t>
  </si>
  <si>
    <t xml:space="preserve">EAntennas 50LFA5L</t>
  </si>
  <si>
    <t xml:space="preserve">Innov 6 LFA MAX5.8m</t>
  </si>
  <si>
    <t xml:space="preserve">BV 6-6m</t>
  </si>
  <si>
    <t xml:space="preserve">Eantenna 50LFA5XL</t>
  </si>
  <si>
    <t xml:space="preserve">YU7EF EF0606 W1</t>
  </si>
  <si>
    <t xml:space="preserve">Cushcraft A50-6S</t>
  </si>
  <si>
    <t xml:space="preserve">DK7ZB 5 18 ohm</t>
  </si>
  <si>
    <t xml:space="preserve">DK7ZB 5 12.5 ohm</t>
  </si>
  <si>
    <t xml:space="preserve">DK7ZB 6 50 ohm</t>
  </si>
  <si>
    <t xml:space="preserve">G0KSC 6 6.0m LFA</t>
  </si>
  <si>
    <t xml:space="preserve">OptiBeam OB6-6</t>
  </si>
  <si>
    <t xml:space="preserve">EAntenna 50LFA6S</t>
  </si>
  <si>
    <t xml:space="preserve">PY1MHZ 6 V1</t>
  </si>
  <si>
    <t xml:space="preserve">M² 6M5XHG</t>
  </si>
  <si>
    <t xml:space="preserve">1.58:1</t>
  </si>
  <si>
    <t xml:space="preserve">*M² 6M5XHG</t>
  </si>
  <si>
    <t xml:space="preserve">InnoV 6 LFA 6.1m</t>
  </si>
  <si>
    <t xml:space="preserve">InnoV 5 LFA 6.2m Ver 3</t>
  </si>
  <si>
    <t xml:space="preserve">WiMo ZX 6-6 </t>
  </si>
  <si>
    <t xml:space="preserve">G0KSC 6 6.2m LFA</t>
  </si>
  <si>
    <t xml:space="preserve">G0KSC 6 6.4m LFA</t>
  </si>
  <si>
    <t xml:space="preserve">EAntenna 50LFA6M</t>
  </si>
  <si>
    <t xml:space="preserve">+PY1MHZ 6 V2</t>
  </si>
  <si>
    <t xml:space="preserve">Cushcraft LFA-6M5EL</t>
  </si>
  <si>
    <t xml:space="preserve">InnoV 6 LFA 6.4m</t>
  </si>
  <si>
    <t xml:space="preserve">IZ1MYT 6</t>
  </si>
  <si>
    <t xml:space="preserve">G0KSC 6el-Q</t>
  </si>
  <si>
    <t xml:space="preserve">InnoV 6 LFA 6.83m</t>
  </si>
  <si>
    <t xml:space="preserve">YU7EF EF0606W1 6.85m</t>
  </si>
  <si>
    <t xml:space="preserve">G4CQM 6CQM7UX</t>
  </si>
  <si>
    <t xml:space="preserve">K6STI 5</t>
  </si>
  <si>
    <t xml:space="preserve">EAntenna 50LFA6</t>
  </si>
  <si>
    <t xml:space="preserve">YU7EF EF0606</t>
  </si>
  <si>
    <t xml:space="preserve">Create CL6DXX 7el</t>
  </si>
  <si>
    <t xml:space="preserve">DK7ZB 6 28 ohm</t>
  </si>
  <si>
    <t xml:space="preserve">W1JR 6</t>
  </si>
  <si>
    <t xml:space="preserve">EAntenna 50LFA6XL</t>
  </si>
  <si>
    <t xml:space="preserve">Hygain VB-66DX</t>
  </si>
  <si>
    <t xml:space="preserve">Hygain VB-66B</t>
  </si>
  <si>
    <t xml:space="preserve">Tilton 7</t>
  </si>
  <si>
    <t xml:space="preserve">N6CA 6</t>
  </si>
  <si>
    <t xml:space="preserve">G0KSC 6 7.3m LFA</t>
  </si>
  <si>
    <t xml:space="preserve">M² 6M6LN</t>
  </si>
  <si>
    <t xml:space="preserve">I0JXX 6JXX6</t>
  </si>
  <si>
    <t xml:space="preserve">InnoV 7 OP-DES</t>
  </si>
  <si>
    <t xml:space="preserve">N1DPM 5 HyGain mod</t>
  </si>
  <si>
    <t xml:space="preserve">DK7ZB 7 50 ohm</t>
  </si>
  <si>
    <t xml:space="preserve">UA9TC 7RV el</t>
  </si>
  <si>
    <t xml:space="preserve">N1DPM 7 KLM mod</t>
  </si>
  <si>
    <t xml:space="preserve">*198</t>
  </si>
  <si>
    <t xml:space="preserve">YU7EF EF0607 10-14 el dia</t>
  </si>
  <si>
    <t xml:space="preserve">M² 6M7</t>
  </si>
  <si>
    <t xml:space="preserve">IZ1MYT 7</t>
  </si>
  <si>
    <t xml:space="preserve">InnoV 6 LFA 8.2m Ver 3</t>
  </si>
  <si>
    <t xml:space="preserve">Mosley A507LS</t>
  </si>
  <si>
    <t xml:space="preserve">PY1MHZ 7 V1</t>
  </si>
  <si>
    <t xml:space="preserve">PY1MHZ 7 V2</t>
  </si>
  <si>
    <t xml:space="preserve">PY1MHZ 7 V3</t>
  </si>
  <si>
    <t xml:space="preserve">Directive DSEJX7-50</t>
  </si>
  <si>
    <t xml:space="preserve">YU7EF 607</t>
  </si>
  <si>
    <t xml:space="preserve">G0KSC 7 8.9m LFA</t>
  </si>
  <si>
    <t xml:space="preserve">JK Antennas JK67 V2</t>
  </si>
  <si>
    <t xml:space="preserve">Create CL6DXZ 8el</t>
  </si>
  <si>
    <t xml:space="preserve">Directive DS50-7</t>
  </si>
  <si>
    <t xml:space="preserve">DK7ZB 7 28 ohm</t>
  </si>
  <si>
    <t xml:space="preserve">M² 6M7JHV</t>
  </si>
  <si>
    <t xml:space="preserve">EAntenna 50LFA7</t>
  </si>
  <si>
    <t xml:space="preserve">I0JXX 7JXX6</t>
  </si>
  <si>
    <t xml:space="preserve">2.08:1</t>
  </si>
  <si>
    <t xml:space="preserve">InnoV 7el-Q</t>
  </si>
  <si>
    <t xml:space="preserve">G4CQM 6M7N50</t>
  </si>
  <si>
    <t xml:space="preserve">K6STI 6-6</t>
  </si>
  <si>
    <t xml:space="preserve">G0KSC 7 9.7m LFA</t>
  </si>
  <si>
    <t xml:space="preserve">InnoV 8 OP-DES</t>
  </si>
  <si>
    <t xml:space="preserve">*InnoV 8 OP-DES</t>
  </si>
  <si>
    <t xml:space="preserve">YU7EF EF0608E</t>
  </si>
  <si>
    <t xml:space="preserve">G4CQM 6M7N50LY</t>
  </si>
  <si>
    <t xml:space="preserve">CC 617-6B mod G4CQM 7</t>
  </si>
  <si>
    <t xml:space="preserve">Cushcraft 617-6B</t>
  </si>
  <si>
    <t xml:space="preserve">N1DPM 7 CC617-6B mod</t>
  </si>
  <si>
    <t xml:space="preserve">InnoV 8 OP-DES 4bay</t>
  </si>
  <si>
    <t xml:space="preserve">InnoV 7 LFA 10.3m Ver 3</t>
  </si>
  <si>
    <t xml:space="preserve">Cushcraft LFA-6M7EL</t>
  </si>
  <si>
    <t xml:space="preserve">YU7EF EF0608</t>
  </si>
  <si>
    <t xml:space="preserve">InnoV 8 LFA 11.71m</t>
  </si>
  <si>
    <t xml:space="preserve">K5GW 8-6</t>
  </si>
  <si>
    <t xml:space="preserve">YU7EF EF0609X</t>
  </si>
  <si>
    <t xml:space="preserve">BQH 8-6</t>
  </si>
  <si>
    <t xml:space="preserve">M² 6M2WLC</t>
  </si>
  <si>
    <t xml:space="preserve">*JK Antennas JK68 v2</t>
  </si>
  <si>
    <t xml:space="preserve">JK Antennas JK68 v2</t>
  </si>
  <si>
    <t xml:space="preserve">DK7ZB 8-6</t>
  </si>
  <si>
    <t xml:space="preserve">K6STI 7-6</t>
  </si>
  <si>
    <t xml:space="preserve">1.86:1</t>
  </si>
  <si>
    <t xml:space="preserve">InnoV 8 LFA 12.2m Ver 3</t>
  </si>
  <si>
    <t xml:space="preserve">N6CA 8</t>
  </si>
  <si>
    <t xml:space="preserve">PY1MHZ 8</t>
  </si>
  <si>
    <t xml:space="preserve">InnoV 9 OP-DES</t>
  </si>
  <si>
    <t xml:space="preserve">G0KSC 8 12.49m LFA</t>
  </si>
  <si>
    <t xml:space="preserve">EAntenna 50LFA8</t>
  </si>
  <si>
    <t xml:space="preserve">M² 6M7NAN</t>
  </si>
  <si>
    <t xml:space="preserve">1.67:1</t>
  </si>
  <si>
    <t xml:space="preserve">Cushcraft LFA-6M8EL</t>
  </si>
  <si>
    <t xml:space="preserve">YU7EF EF0609</t>
  </si>
  <si>
    <t xml:space="preserve">DG7YBN 50-9w</t>
  </si>
  <si>
    <t xml:space="preserve">M² 6M8GJ</t>
  </si>
  <si>
    <t xml:space="preserve">1.4:1</t>
  </si>
  <si>
    <t xml:space="preserve">*M² 6M8GJ</t>
  </si>
  <si>
    <t xml:space="preserve">ZL3NW 10</t>
  </si>
  <si>
    <t xml:space="preserve">BQH 9-6D</t>
  </si>
  <si>
    <t xml:space="preserve">DK7ZB 9 28 ohm</t>
  </si>
  <si>
    <t xml:space="preserve">JK Antennas JK610 2021</t>
  </si>
  <si>
    <t xml:space="preserve">JK Antennas JK610 v8</t>
  </si>
  <si>
    <t xml:space="preserve">InnoV 10 OP-DES</t>
  </si>
  <si>
    <t xml:space="preserve">Create CL613 13 el</t>
  </si>
  <si>
    <t xml:space="preserve">M² 6M9KHW</t>
  </si>
  <si>
    <t xml:space="preserve">PY1MHZ 9</t>
  </si>
  <si>
    <t xml:space="preserve">G0KSC 9 LFA 15.02m</t>
  </si>
  <si>
    <t xml:space="preserve">EAntenna 50LFA9</t>
  </si>
  <si>
    <t xml:space="preserve">K6STI 8</t>
  </si>
  <si>
    <t xml:space="preserve">M² 6m25WLC</t>
  </si>
  <si>
    <t xml:space="preserve">YU7EF EF0610</t>
  </si>
  <si>
    <t xml:space="preserve">Directive DSEJX13-50</t>
  </si>
  <si>
    <t xml:space="preserve">G0KSC 10LFA-HZE</t>
  </si>
  <si>
    <t xml:space="preserve">G0KSC 11 OWL-FD</t>
  </si>
  <si>
    <t xml:space="preserve">EAntenna 50LFA10</t>
  </si>
  <si>
    <t xml:space="preserve">YU7EF EF06011</t>
  </si>
  <si>
    <t xml:space="preserve">G0KSC 11 BV LFA</t>
  </si>
  <si>
    <t xml:space="preserve">M² 6M11JKV</t>
  </si>
  <si>
    <t xml:space="preserve">DK7ZB 13</t>
  </si>
  <si>
    <t xml:space="preserve">BVO 18 Rope Yagi</t>
  </si>
  <si>
    <t xml:space="preserve">Thanks to Vladimir, UR5EAZ for establishing the Interactive Mode in the 50,144 and 432 Tables</t>
  </si>
  <si>
    <t xml:space="preserve">10. VSWR  = VSWR Bandwidth is based a single antenna over 50.0 - 50.3 MHz with a </t>
  </si>
  <si>
    <t xml:space="preserve">                    reference at 50.150 MHz. This parameter gives an indicator of the</t>
  </si>
  <si>
    <t xml:space="preserve">               as part of the radio receiving system.The more positive level the better.</t>
  </si>
  <si>
    <t xml:space="preserve">Notes:</t>
  </si>
  <si>
    <t xml:space="preserve">    EZNEC 5+ by Roy Lewallen W7EL,4NEC2 by Arie Voors and Tant.exe by Sinisa, YT1NT/VE3EA or AGTC_lite by F5FOD/DG7YBN </t>
  </si>
  <si>
    <t xml:space="preserve">2. Temperatures initially used for producing Antenna Temperature: Tsky=4225 Kelvin;Tearth=6000 Kelvin</t>
  </si>
  <si>
    <t xml:space="preserve">    Temperatures now adjustable to Tsky=5640 Kelvin. Tearth: Rural = 29640 Kelvin, Residential = 100600 Kelvin, City=271000 Kelvin</t>
  </si>
  <si>
    <t xml:space="preserve">3. One wavelength at 50.150 MHz is 5.98M or 19.62'</t>
  </si>
  <si>
    <t xml:space="preserve">4. "E" represents the horizontal plane; "H" represents the vertical plane.</t>
  </si>
  <si>
    <t xml:space="preserve">5. F/R is Front to Rear in dB over the rear 180 degrees of an antenna using either E or H plane. </t>
  </si>
  <si>
    <t xml:space="preserve">6. Z ohms is the natural impedence of a single antenna in free space.  </t>
  </si>
  <si>
    <t xml:space="preserve">   </t>
  </si>
  <si>
    <t xml:space="preserve">7. VSWR Bandwidth is based a single antenna over 50.000 - 50.300 MHz with a reference of 1.00:1 at 50.150 MHz</t>
  </si>
  <si>
    <t xml:space="preserve">8. Ant G/T = Figure of merit used to determine the receive capability of the antenna</t>
  </si>
  <si>
    <t xml:space="preserve">                     or array. Ant G/T (dB) = Ga - 10*log(Ta). The more positive figure the </t>
  </si>
  <si>
    <t xml:space="preserve">                     better. Ant G/T is modelled in Tant.exe or AGTC_2lite at 30 degrees elevation.</t>
  </si>
  <si>
    <t xml:space="preserve">9. Antennas marked with a "*" have stacking dimensions recommended by </t>
  </si>
  <si>
    <t xml:space="preserve">10. Force 12 antennas are not included as no data is available from the manufacturer.</t>
  </si>
  <si>
    <t xml:space="preserve">11. FD = Folded Dipole</t>
  </si>
  <si>
    <t xml:space="preserve">      feed systems like Folded Dipoles, T Matches, LFAs etc.</t>
  </si>
  <si>
    <t xml:space="preserve">14. Manufacturer/Designer Legend: Single click on Sites in blue</t>
  </si>
  <si>
    <t xml:space="preserve">Antennas-Amp  = Antennas-Amplifiers</t>
  </si>
  <si>
    <t xml:space="preserve">BVO                 = Eagle/DJ9BV</t>
  </si>
  <si>
    <t xml:space="preserve">BQH             = VE7BQH</t>
  </si>
  <si>
    <t xml:space="preserve">Cushcraft          = Cushcraft</t>
  </si>
  <si>
    <t xml:space="preserve">Create          = Create</t>
  </si>
  <si>
    <t xml:space="preserve">Directive           = Directive</t>
  </si>
  <si>
    <t xml:space="preserve">DK7ZB              = DK7ZB</t>
  </si>
  <si>
    <t xml:space="preserve">EAntenna          = EAntenna</t>
  </si>
  <si>
    <t xml:space="preserve">F9FT                = F9FT</t>
  </si>
  <si>
    <t xml:space="preserve">G0KSC             = G0KSC</t>
  </si>
  <si>
    <t xml:space="preserve">G4CQM             = G4CQM</t>
  </si>
  <si>
    <t xml:space="preserve">HyGain              = HyGain</t>
  </si>
  <si>
    <t xml:space="preserve">I0JXX                = I0JXX</t>
  </si>
  <si>
    <t xml:space="preserve">InnoV                =   InnoVAntennas</t>
  </si>
  <si>
    <t xml:space="preserve">IZ1MYT         = IZ1MYT</t>
  </si>
  <si>
    <t xml:space="preserve">JK Antennas     = JK Antennas</t>
  </si>
  <si>
    <t xml:space="preserve">K5GW           = K5GW</t>
  </si>
  <si>
    <t xml:space="preserve">K6STI               = K6STI</t>
  </si>
  <si>
    <t xml:space="preserve">M²                     = M²</t>
  </si>
  <si>
    <t xml:space="preserve">Maple Leaf        = Maple Leaf</t>
  </si>
  <si>
    <t xml:space="preserve">Mosley          = Mosley</t>
  </si>
  <si>
    <t xml:space="preserve">N1DPM          = N1DPM</t>
  </si>
  <si>
    <t xml:space="preserve">N6CA                = N6CA</t>
  </si>
  <si>
    <t xml:space="preserve">OZ3SW         = OZ3SW</t>
  </si>
  <si>
    <t xml:space="preserve">Telrex           = Telrex</t>
  </si>
  <si>
    <t xml:space="preserve">Tilton            = Tilton (ARRL Handbook)</t>
  </si>
  <si>
    <t xml:space="preserve">W5WVO Mod = W5WVO</t>
  </si>
  <si>
    <t xml:space="preserve">WiMo            = WiMo</t>
  </si>
  <si>
    <t xml:space="preserve">YU7EF             = YU7EF</t>
  </si>
  <si>
    <t xml:space="preserve">ZL3NW            = ZL3NW</t>
  </si>
  <si>
    <t xml:space="preserve">Stacking is an issue on this band due to the large optimum spacings. While the longer antennas are very attractive </t>
  </si>
  <si>
    <t xml:space="preserve">because of there superior gain, if severly understacked, the gain advantage may be quickly lost.  </t>
  </si>
  <si>
    <t xml:space="preserve">Issue 44, Nov 6, 2023</t>
  </si>
  <si>
    <t xml:space="preserve">Issue   1: Initial Issue</t>
  </si>
  <si>
    <t xml:space="preserve">Issue   2: Add Cushcraft 617-6B and M² 6M25WLC </t>
  </si>
  <si>
    <t xml:space="preserve">Issue   3: Add N1DPM 7 617-6b mod, N1DPM 7 KLM mod, N1DPM 5 Hy-gain mod</t>
  </si>
  <si>
    <t xml:space="preserve">Issue   4: Add G0KSC 6 6.8m LFA,G0KSC 6 7.3m LFA,G0KSC 7 9.7m LFA,G0KSC 7 8.9m LFA,G0KSC 8 12.49m LFA</t>
  </si>
  <si>
    <t xml:space="preserve">Issue   5: Add G4CQM 6, G0KSC 5 4.4m LFA, Add F/R column </t>
  </si>
  <si>
    <t xml:space="preserve">Issue   6: Add M² 6M3</t>
  </si>
  <si>
    <t xml:space="preserve">Issue   7: Add M² 6M5XHG, IZ1MYT 6</t>
  </si>
  <si>
    <t xml:space="preserve">Issue   8: Add G0KSC 8 OWL, IZ1MYT 7,G4CQM 5,Revised G4CQM 6</t>
  </si>
  <si>
    <t xml:space="preserve">Issue   9: Add Create CL6DX,Create CL6DXX,Create CL613</t>
  </si>
  <si>
    <t xml:space="preserve">Issue 10: Add G0KSC 3LFA,WiMo ZX 6-6,M² 6M5,Create CL6DXZ,</t>
  </si>
  <si>
    <t xml:space="preserve">Issue 11: Add G0KSC 4LFA,</t>
  </si>
  <si>
    <t xml:space="preserve">Issue 12: Add IZ1MYT 5, G0KSC 10LFA, G0KSC 11OWL</t>
  </si>
  <si>
    <t xml:space="preserve">Issue 13: Add G0KSC 5 4.6m LFA,G0KSC 5 4.7m LFA,G0KSC 6 6.0m LFA,G0KSC 6.2m LFA,G0KSC 6 6.4m LFA,G0KSC 9 15.02m LFA</t>
  </si>
  <si>
    <t xml:space="preserve">Issue 13: Add G0KSC 6 LFA 6.0m updated</t>
  </si>
  <si>
    <t xml:space="preserve">Issue 14: Add G0KSC 5 LFA 4.9m,OptiBeam OB6-6</t>
  </si>
  <si>
    <t xml:space="preserve">Issue 15: Add YU7EF 3, YU7EF 11</t>
  </si>
  <si>
    <t xml:space="preserve">Issue 16: Add F9FT 5 220505</t>
  </si>
  <si>
    <t xml:space="preserve">Issue 17: Add InnoV 5 OP-DES,InnoV 6 OP-DES,InnoV 7 OP-DES,InnoV 8 OP-DES,InnoV 10 LFA,InnoV 8 LFA,InnoV 6 LFA 6.83,</t>
  </si>
  <si>
    <t xml:space="preserve">Issue 17: Add InnoV 6 6.4m ,InnoV 6 LFA 6.1m, InnoV 4 LFA 3.33m,InnoV 4 LFA 2.8m,InnoV 3 OWL,InnoV 2 LFA,</t>
  </si>
  <si>
    <t xml:space="preserve">Issue 18: Add Updated DK7ZB 5 50 ohm,</t>
  </si>
  <si>
    <t xml:space="preserve">Issue 19: Add G4CQM 6M7UX,G4CQM 6M7N50,</t>
  </si>
  <si>
    <t xml:space="preserve">Issue 20: Add UA9TC 7RV,G0KSC 11 BV LFA,HyGain VB-66DX(new),HYGain VB-66B(old)</t>
  </si>
  <si>
    <t xml:space="preserve">Issue 21: Add InnoV 6 LFA MAX 5.8m,InnoV 9 OP-DES,Innov 10 OP-DES, G4CQM 7 LY,G0KSC 2el-Q,G0KSC 3el-Q,</t>
  </si>
  <si>
    <t xml:space="preserve">Issue 22: Add InnoV 12 LFA,G0KSC 4el-Q,G0KSC 5el-Q,G0KSC 6el-Q,</t>
  </si>
  <si>
    <t xml:space="preserve">Issue 23: Add DK7ZB 6 50ohm,</t>
  </si>
  <si>
    <t xml:space="preserve">Issue 24: Add YU7EF 8,G0KSC 3 Quad,G0KSC 4 Quad, G0KSC 5 Quad,</t>
  </si>
  <si>
    <t xml:space="preserve">Issue 25: Add DK7ZB 4</t>
  </si>
  <si>
    <t xml:space="preserve">Issue 26: Add EAntenna 50LFA3,EAntenna 50LFA 4,EAntenna 50LFA5S,EAntenna 50LFA5,EAntenna 50LFA5XL,EAntenna 50LFAA6S,</t>
  </si>
  <si>
    <t xml:space="preserve">Issue 26: Add EAntenna 50LFA6M,EAntenna 50LFA6,EAntenna 50LFA6XL,EAntenna 50LFA7,EAntenna 50LFA8,</t>
  </si>
  <si>
    <t xml:space="preserve">Issue 26: Add EAntenna 50LFA9,EAntenna 50LFA10,</t>
  </si>
  <si>
    <t xml:space="preserve">Issue 27: Add InnoV 2 LFA-Q,InnoV 3 LFA-Q,InnoV 4 LFA-Q,InnoV 5 LFA-Q,</t>
  </si>
  <si>
    <t xml:space="preserve">Issue 28: Add Revise InnoV 6 LFA 6.4m,InnoV 5 LFA,DK7ZB 13 (50MHz),</t>
  </si>
  <si>
    <t xml:space="preserve">Issue 29: Add Directive DSEJX5-50,Directive DSEJX6-50,Directive DSEJX7-50,Directive DSEJX13-50,</t>
  </si>
  <si>
    <t xml:space="preserve">Issue 29: Add Revise HyGain VB-66DX,HyGain 66B,HyGain VB-64DX,</t>
  </si>
  <si>
    <t xml:space="preserve">Issue 30: Add Super Moxon,</t>
  </si>
  <si>
    <t xml:space="preserve">Issue 31: Add InnoV 4 LFA 3.9m Ver 3,InnoV 5 LFA 6.2m Ver 3,InnoV 6 LFA 8.2m Ver 3,InnoV 7 LFA 10.3m Ver 3,InnoV 8 LFA 12.2m Ver 3,</t>
  </si>
  <si>
    <t xml:space="preserve">Issue 32: Add JK Antennas JK65,JK Antennas JK67,</t>
  </si>
  <si>
    <t xml:space="preserve">Issue 33: Add Maple Leaf BFM-4e6-13,</t>
  </si>
  <si>
    <t xml:space="preserve">Issue 34: Add JK68v2,JK610 v8,</t>
  </si>
  <si>
    <t xml:space="preserve">Issue 35: Add Interactive Tsky and Tearth</t>
  </si>
  <si>
    <t xml:space="preserve">Issue 36: Add M² 6M7NAN,BQH9-6D,DG7YBN 50-9w,</t>
  </si>
  <si>
    <t xml:space="preserve">CC617-6B mod G4CQM 7</t>
  </si>
  <si>
    <t xml:space="preserve">Issue 37: Add Tearth Kelvin updated,Cushcraft LFA-6M4EL,Cushcraft LFA-6M5EL,Cushcraft LFA-6M7EL,Cushcraft LFA-6M8EL,</t>
  </si>
  <si>
    <t xml:space="preserve">Issue 38: Add G4CQM WS66082,G4CQM WS65065,</t>
  </si>
  <si>
    <t xml:space="preserve">Issue 39: Add YU7EF 0609X,</t>
  </si>
  <si>
    <t xml:space="preserve">Issue 40: Add InnoV 5 LFA-HG,JK Antennas JK610 2021,PY1MHZ 2,PY1MHZ 3,PY1MHZ 4,PY2MHZ 5,PY1MHZ 6,PY1MHZ 7,PY1MHZ 8,PY1MHZ 9,</t>
  </si>
  <si>
    <t xml:space="preserve">Issue 41: Add PY1MHZ 7 V2,</t>
  </si>
  <si>
    <t xml:space="preserve">Issue 42: Add PY1MHZ 2 V2,PY1MHZ 7 V3,PY1MHZ 6 V2,DG7YBN YBN50-5w,DG7YBN YBN50-5wrc vs,</t>
  </si>
  <si>
    <r>
      <rPr>
        <sz val="10"/>
        <rFont val="Verdana"/>
        <family val="2"/>
      </rPr>
      <t xml:space="preserve">Issue 43: </t>
    </r>
    <r>
      <rPr>
        <b val="true"/>
        <sz val="10"/>
        <rFont val="Verdana"/>
        <family val="2"/>
      </rPr>
      <t xml:space="preserve">Add Receive System NF Thanks to Vladimir UR5EAZ</t>
    </r>
  </si>
  <si>
    <r>
      <rPr>
        <sz val="10"/>
        <rFont val="Verdana"/>
        <family val="2"/>
      </rPr>
      <t xml:space="preserve">Issue 43: </t>
    </r>
    <r>
      <rPr>
        <b val="true"/>
        <sz val="10"/>
        <rFont val="Verdana"/>
        <family val="2"/>
      </rPr>
      <t xml:space="preserve">Charts for all 3 bands have been revised to be more readable.Thanks to Hartmut,DG7YBN</t>
    </r>
  </si>
  <si>
    <t xml:space="preserve">Issue 44: Add WB5AGO 13</t>
  </si>
  <si>
    <r>
      <rPr>
        <sz val="10"/>
        <rFont val="Verdana"/>
        <family val="2"/>
      </rPr>
      <t xml:space="preserve">Issue 44:</t>
    </r>
    <r>
      <rPr>
        <b val="true"/>
        <sz val="10"/>
        <rFont val="Verdana"/>
        <family val="2"/>
      </rPr>
      <t xml:space="preserve"> Add Signal to Noise (S/N)</t>
    </r>
  </si>
  <si>
    <t xml:space="preserve">       Receive System NF Calculator</t>
  </si>
  <si>
    <t xml:space="preserve">             USER INPUT</t>
  </si>
  <si>
    <t xml:space="preserve"> *Transmission Line1 Loss:</t>
  </si>
  <si>
    <t xml:space="preserve">             LNA Noise Figure:</t>
  </si>
  <si>
    <t xml:space="preserve">                         LNA Gain:</t>
  </si>
  <si>
    <t xml:space="preserve">   Transmission Line2 Loss:</t>
  </si>
  <si>
    <t xml:space="preserve">       Receiver Noise Figure:</t>
  </si>
  <si>
    <t xml:space="preserve">CALCULATION RESULT</t>
  </si>
  <si>
    <t xml:space="preserve">          Receive System NF:</t>
  </si>
  <si>
    <t xml:space="preserve">Actual temperature of the transmission lines is 290 K.</t>
  </si>
  <si>
    <t xml:space="preserve">*The transmission line contains all the components connected between the antenna terminals and the LNA input (connectors, relays, coaxial cables etc).</t>
  </si>
  <si>
    <t xml:space="preserve">If LNA is not used, set LNA Noise Figure = 0 dB, LNA Gain = 0 dB.</t>
  </si>
  <si>
    <t xml:space="preserve">Correction of convergence errors</t>
  </si>
  <si>
    <t xml:space="preserve">Author: Brian V. Cake KF2YN</t>
  </si>
  <si>
    <t xml:space="preserve">( ... formatted by DG7YBN)</t>
  </si>
  <si>
    <t xml:space="preserve">Enter the data from EZNEC or TANT in cells F11 thru F13 and M11 thru M13 (Simply type over the example data)</t>
  </si>
  <si>
    <t xml:space="preserve">Excel will automatically compute the true gain, G and the true G/Ta</t>
  </si>
  <si>
    <t xml:space="preserve">ZERO Loss:</t>
  </si>
  <si>
    <t xml:space="preserve">With Loss:</t>
  </si>
  <si>
    <t xml:space="preserve">Gain (Go)</t>
  </si>
  <si>
    <t xml:space="preserve">dBi</t>
  </si>
  <si>
    <t xml:space="preserve">Gain (Gl)</t>
  </si>
  <si>
    <t xml:space="preserve">Average gain (Ko)</t>
  </si>
  <si>
    <t xml:space="preserve">/</t>
  </si>
  <si>
    <t xml:space="preserve">Average gain (Kl)</t>
  </si>
  <si>
    <t xml:space="preserve">Pattern temp. (T_Pattern), (Tpo)</t>
  </si>
  <si>
    <t xml:space="preserve">Pattern temp. (T_Pattern), (Tpl)</t>
  </si>
  <si>
    <t xml:space="preserve">Corrrected numbers:</t>
  </si>
  <si>
    <t xml:space="preserve">Ta, antenna temp (T_total)</t>
  </si>
  <si>
    <t xml:space="preserve">Gain</t>
  </si>
  <si>
    <t xml:space="preserve">or</t>
  </si>
  <si>
    <t xml:space="preserve">dBd</t>
  </si>
  <si>
    <t xml:space="preserve">T_loss</t>
  </si>
  <si>
    <t xml:space="preserve">Avg Gain</t>
  </si>
  <si>
    <t xml:space="preserve">T_pattern</t>
  </si>
  <si>
    <t xml:space="preserve">Convergence Error Correction Algorithm </t>
  </si>
  <si>
    <t xml:space="preserve">by Brian Cake, KF2YN</t>
  </si>
  <si>
    <t xml:space="preserve">In order to evaluate antenna performance for space communications, it is necessary to compute antenna</t>
  </si>
  <si>
    <t xml:space="preserve">temperature, Ta, and the ratio of gain to antenna temperature; G/Ta. NEC is usually the simulation engine, </t>
  </si>
  <si>
    <t xml:space="preserve">and YT1NT’s “TANT” software is used to compute the antenna temperature and G/T.</t>
  </si>
  <si>
    <t xml:space="preserve">Unfortunately NEC, in either NEC2 or NEC4 versions suffers from convergence problems that can lead to erroneous</t>
  </si>
  <si>
    <t xml:space="preserve">results.</t>
  </si>
  <si>
    <t xml:space="preserve">The most common problem is the use of insufficient segmentation density. This can normally be corrected of course by</t>
  </si>
  <si>
    <t xml:space="preserve">increasing the number of segments. But in the case where element diameters are large, errors still occur if we increase</t>
  </si>
  <si>
    <t xml:space="preserve">the density beyond a point at which it becomes too high compared with the diameter of the element. Another problem</t>
  </si>
  <si>
    <t xml:space="preserve">occurs when elements of different diameter are joined together, as might occur with elements made of telescoping  </t>
  </si>
  <si>
    <t xml:space="preserve">tubing. Another more serious problem occurs when elements of equal or different diameter are joined at an acute angle. </t>
  </si>
  <si>
    <t xml:space="preserve">Folded dipoles and T-matches can suffer from this effect.</t>
  </si>
  <si>
    <t xml:space="preserve">The convergence errors show up as a value of Average Gain (AG) that is not at or very close to unity (in EZNEC the AG</t>
  </si>
  <si>
    <t xml:space="preserve">is displayed below the control console). The AG compares the total power radiated over all angles with the input power. If </t>
  </si>
  <si>
    <t xml:space="preserve">the elements have zero loss, the returned AG should of course be 1.000. The number 1.000 equals 100 percent of fed </t>
  </si>
  <si>
    <t xml:space="preserve">power to be found  in the sum of power radiated over all angles of the 3D pattern. For this, the simulated gain is correct. </t>
  </si>
  <si>
    <t xml:space="preserve">When element loss is included, the AG should always be &lt;1.000. The effect of an AG &gt;1.000 is to give apparent higher </t>
  </si>
  <si>
    <t xml:space="preserve">gain, lower loss temperature and higher G/T than one that is perfectly converged.  </t>
  </si>
  <si>
    <t xml:space="preserve">The KF2YN convergence error correction algorithm uses modeled data from an antenna having zero loss elements to</t>
  </si>
  <si>
    <t xml:space="preserve">correct the gain and antenna temperatures of the same antenna with real-world lossy elements. It corrects poor </t>
  </si>
  <si>
    <t xml:space="preserve">convergence by first running the antenna with zero loss elements. Gain and temperature data are entered in the </t>
  </si>
  <si>
    <t xml:space="preserve">spreadsheet attached. Second, the antenna is run with actual loss resistance and data are again entered in the</t>
  </si>
  <si>
    <t xml:space="preserve">spreadsheet. The spreadsheet calculates the true antenna performance in terms of gain, temperature and G/T.</t>
  </si>
  <si>
    <t xml:space="preserve">Note that the algorithm does not correct the SWR data,</t>
  </si>
  <si>
    <t xml:space="preserve">which for a badly converged antenna may have very significant errors.</t>
  </si>
  <si>
    <t xml:space="preserve">432 MHz Charts: 4 Antennas G/T</t>
  </si>
  <si>
    <t xml:space="preserve">at Tsky =</t>
  </si>
  <si>
    <t xml:space="preserve">Tearth =</t>
  </si>
  <si>
    <t xml:space="preserve">NF_sys. =</t>
  </si>
  <si>
    <t xml:space="preserve">144 MHz Charts:</t>
  </si>
  <si>
    <t xml:space="preserve">4 Antennas G/T</t>
  </si>
  <si>
    <t xml:space="preserve">50 MHz Charts:</t>
  </si>
  <si>
    <t xml:space="preserve">Antenna Gain (dBd)</t>
  </si>
  <si>
    <t xml:space="preserve">50 MHz Charts: 4 Antennas G/T</t>
  </si>
  <si>
    <t xml:space="preserve">Antennas G/T</t>
  </si>
</sst>
</file>

<file path=xl/styles.xml><?xml version="1.0" encoding="utf-8"?>
<styleSheet xmlns="http://schemas.openxmlformats.org/spreadsheetml/2006/main">
  <numFmts count="17">
    <numFmt numFmtId="164" formatCode="General"/>
    <numFmt numFmtId="165" formatCode="0.00"/>
    <numFmt numFmtId="166" formatCode="0.000"/>
    <numFmt numFmtId="167" formatCode="0.0000"/>
    <numFmt numFmtId="168" formatCode="0.000000"/>
    <numFmt numFmtId="169" formatCode="[$-409]d\-mmm\-yy"/>
    <numFmt numFmtId="170" formatCode="0"/>
    <numFmt numFmtId="171" formatCode="0.000000E+00"/>
    <numFmt numFmtId="172" formatCode="0.00000E+00"/>
    <numFmt numFmtId="173" formatCode="0.0E+00"/>
    <numFmt numFmtId="174" formatCode="@"/>
    <numFmt numFmtId="175" formatCode="0.0"/>
    <numFmt numFmtId="176" formatCode="#,##0"/>
    <numFmt numFmtId="177" formatCode="#,##0.00"/>
    <numFmt numFmtId="178" formatCode="0.00000000"/>
    <numFmt numFmtId="179" formatCode="[$-409]mmm\-yy"/>
    <numFmt numFmtId="180" formatCode="[$-409]m/d/yyyy"/>
  </numFmts>
  <fonts count="7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FFFF"/>
      <name val="Calibri"/>
      <family val="2"/>
      <charset val="204"/>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sz val="11"/>
      <color rgb="FF008000"/>
      <name val="Calibri"/>
      <family val="2"/>
      <charset val="204"/>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1"/>
      <color rgb="FF800080"/>
      <name val="Calibri"/>
      <family val="2"/>
      <charset val="204"/>
    </font>
    <font>
      <b val="true"/>
      <sz val="18"/>
      <color rgb="FF003366"/>
      <name val="Cambria"/>
      <family val="2"/>
    </font>
    <font>
      <b val="true"/>
      <sz val="11"/>
      <color rgb="FF000000"/>
      <name val="Calibri"/>
      <family val="2"/>
    </font>
    <font>
      <sz val="11"/>
      <color rgb="FFFF9900"/>
      <name val="Calibri"/>
      <family val="2"/>
      <charset val="204"/>
    </font>
    <font>
      <sz val="11"/>
      <color rgb="FFFF0000"/>
      <name val="Calibri"/>
      <family val="2"/>
    </font>
    <font>
      <b val="true"/>
      <sz val="11"/>
      <color rgb="FFFFFFFF"/>
      <name val="Calibri"/>
      <family val="2"/>
      <charset val="204"/>
    </font>
    <font>
      <b val="true"/>
      <sz val="18"/>
      <color rgb="FF003366"/>
      <name val="Cambria"/>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993300"/>
      <name val="Calibri"/>
      <family val="2"/>
      <charset val="204"/>
    </font>
    <font>
      <sz val="10"/>
      <name val="Arial Cyr"/>
      <family val="0"/>
    </font>
    <font>
      <sz val="10"/>
      <name val="Arial Cyr"/>
      <family val="0"/>
      <charset val="204"/>
    </font>
    <font>
      <sz val="10"/>
      <name val="Arial"/>
      <family val="2"/>
    </font>
    <font>
      <sz val="10"/>
      <name val="Verdana"/>
      <family val="2"/>
    </font>
    <font>
      <b val="true"/>
      <sz val="14"/>
      <name val="Arial"/>
      <family val="0"/>
    </font>
    <font>
      <b val="true"/>
      <sz val="10"/>
      <name val="Arial"/>
      <family val="2"/>
    </font>
    <font>
      <sz val="11"/>
      <color rgb="FF333333"/>
      <name val="Arial"/>
      <family val="2"/>
    </font>
    <font>
      <b val="true"/>
      <sz val="10"/>
      <color rgb="FFFF0000"/>
      <name val="Verdana"/>
      <family val="2"/>
    </font>
    <font>
      <b val="true"/>
      <sz val="10"/>
      <color rgb="FFFF0000"/>
      <name val="Arial"/>
      <family val="2"/>
    </font>
    <font>
      <sz val="10"/>
      <color rgb="FFFFFFFF"/>
      <name val="Arial"/>
      <family val="2"/>
    </font>
    <font>
      <sz val="11"/>
      <name val="Arial"/>
      <family val="2"/>
    </font>
    <font>
      <b val="true"/>
      <sz val="11"/>
      <color rgb="FFFF0000"/>
      <name val="Arial"/>
      <family val="2"/>
    </font>
    <font>
      <sz val="7"/>
      <name val="Verdana"/>
      <family val="2"/>
    </font>
    <font>
      <b val="true"/>
      <sz val="10"/>
      <name val="Verdana"/>
      <family val="2"/>
    </font>
    <font>
      <sz val="10"/>
      <color rgb="FF969696"/>
      <name val="Arial"/>
      <family val="2"/>
    </font>
    <font>
      <sz val="10"/>
      <color rgb="FF969696"/>
      <name val="Verdana"/>
      <family val="2"/>
    </font>
    <font>
      <sz val="10"/>
      <color rgb="FFC0C0C0"/>
      <name val="Arial"/>
      <family val="2"/>
    </font>
    <font>
      <sz val="10"/>
      <color rgb="FFC0C0C0"/>
      <name val="Verdana"/>
      <family val="2"/>
    </font>
    <font>
      <u val="single"/>
      <sz val="10"/>
      <color rgb="FF0000FF"/>
      <name val="Arial"/>
      <family val="2"/>
    </font>
    <font>
      <u val="single"/>
      <sz val="10"/>
      <name val="Arial"/>
      <family val="2"/>
    </font>
    <font>
      <u val="single"/>
      <sz val="10"/>
      <color rgb="FF0000FF"/>
      <name val="Verdana"/>
      <family val="2"/>
    </font>
    <font>
      <i val="true"/>
      <sz val="10"/>
      <name val="Verdana"/>
      <family val="2"/>
    </font>
    <font>
      <i val="true"/>
      <sz val="10"/>
      <name val="Arial"/>
      <family val="2"/>
    </font>
    <font>
      <sz val="10"/>
      <name val="Verdana"/>
      <family val="2"/>
      <charset val="204"/>
    </font>
    <font>
      <b val="true"/>
      <sz val="10"/>
      <name val="Verdana"/>
      <family val="2"/>
      <charset val="204"/>
    </font>
    <font>
      <sz val="10"/>
      <color rgb="FFFF0000"/>
      <name val="Verdana"/>
      <family val="2"/>
    </font>
    <font>
      <sz val="10"/>
      <color rgb="FF333333"/>
      <name val="Verdana"/>
      <family val="2"/>
    </font>
    <font>
      <b val="true"/>
      <sz val="10"/>
      <color rgb="FFFF0000"/>
      <name val="Arial"/>
      <family val="0"/>
    </font>
    <font>
      <b val="true"/>
      <sz val="12"/>
      <name val="Arial"/>
      <family val="2"/>
    </font>
    <font>
      <sz val="10"/>
      <color rgb="FFFFFFFF"/>
      <name val="Arial Cyr"/>
      <family val="0"/>
    </font>
    <font>
      <b val="true"/>
      <sz val="10"/>
      <color rgb="FFFFFFFF"/>
      <name val="Arial"/>
      <family val="2"/>
    </font>
    <font>
      <sz val="10"/>
      <color rgb="FFFF0000"/>
      <name val="Arial Cyr"/>
      <family val="0"/>
      <charset val="204"/>
    </font>
    <font>
      <sz val="10"/>
      <color rgb="FFFFFFFF"/>
      <name val="Arial Cyr"/>
      <family val="0"/>
      <charset val="204"/>
    </font>
    <font>
      <sz val="10"/>
      <name val="Arial Unicode MS"/>
      <family val="0"/>
    </font>
    <font>
      <sz val="11"/>
      <name val="TimesNewRoman"/>
      <family val="0"/>
    </font>
    <font>
      <b val="true"/>
      <sz val="10"/>
      <color rgb="FF0000FF"/>
      <name val="Arial"/>
      <family val="2"/>
    </font>
    <font>
      <b val="true"/>
      <i val="true"/>
      <sz val="12"/>
      <name val="Arial"/>
      <family val="2"/>
    </font>
    <font>
      <sz val="10"/>
      <color rgb="FFFF0000"/>
      <name val="Arial"/>
      <family val="2"/>
    </font>
    <font>
      <sz val="14"/>
      <color rgb="FF333333"/>
      <name val="Calibri"/>
      <family val="2"/>
    </font>
    <font>
      <sz val="9"/>
      <color rgb="FF333333"/>
      <name val="Calibri"/>
      <family val="2"/>
    </font>
    <font>
      <b val="true"/>
      <sz val="10"/>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70C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0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right/>
      <top style="thin">
        <color rgb="FF808080"/>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8080"/>
      </left>
      <right style="thin">
        <color rgb="FF808080"/>
      </right>
      <top style="thin">
        <color rgb="FF808080"/>
      </top>
      <bottom/>
      <diagonal/>
    </border>
    <border diagonalUp="false" diagonalDown="false">
      <left/>
      <right style="thin"/>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right/>
      <top/>
      <bottom style="thin"/>
      <diagonal/>
    </border>
    <border diagonalUp="false" diagonalDown="false">
      <left style="thin"/>
      <right/>
      <top/>
      <bottom/>
      <diagonal/>
    </border>
    <border diagonalUp="false" diagonalDown="false">
      <left style="thin"/>
      <right/>
      <top/>
      <bottom style="thin"/>
      <diagonal/>
    </border>
    <border diagonalUp="false" diagonalDown="false">
      <left style="medium">
        <color rgb="FF808080"/>
      </left>
      <right style="medium">
        <color rgb="FF808080"/>
      </right>
      <top style="medium">
        <color rgb="FF808080"/>
      </top>
      <bottom style="medium">
        <color rgb="FF808080"/>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20" fillId="3"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6" applyFont="true" applyBorder="true" applyAlignment="false" applyProtection="false"/>
    <xf numFmtId="164" fontId="24" fillId="0" borderId="0" applyFont="true" applyBorder="false" applyAlignment="false" applyProtection="false"/>
    <xf numFmtId="164" fontId="25" fillId="21" borderId="2" applyFont="true" applyBorder="true" applyAlignment="false" applyProtection="false"/>
    <xf numFmtId="164" fontId="26" fillId="0" borderId="0" applyFont="true" applyBorder="false" applyAlignment="false" applyProtection="false"/>
    <xf numFmtId="164" fontId="27" fillId="0" borderId="3" applyFont="true" applyBorder="true" applyAlignment="false" applyProtection="false"/>
    <xf numFmtId="164" fontId="28" fillId="0" borderId="4" applyFont="true" applyBorder="true" applyAlignment="false" applyProtection="false"/>
    <xf numFmtId="164" fontId="29" fillId="0" borderId="5" applyFont="true" applyBorder="true" applyAlignment="false" applyProtection="false"/>
    <xf numFmtId="164" fontId="29" fillId="0" borderId="0" applyFont="true" applyBorder="false" applyAlignment="false" applyProtection="false"/>
    <xf numFmtId="164" fontId="30" fillId="22"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cellStyleXfs>
  <cellXfs count="47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70" fontId="38" fillId="23" borderId="13"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general" vertical="bottom" textRotation="0" wrapText="false" indent="0" shrinkToFit="false"/>
      <protection locked="true" hidden="false"/>
    </xf>
    <xf numFmtId="164" fontId="39" fillId="10" borderId="0" xfId="0" applyFont="true" applyBorder="true" applyAlignment="true" applyProtection="false">
      <alignment horizontal="general" vertical="bottom" textRotation="0" wrapText="false" indent="0" shrinkToFit="false"/>
      <protection locked="true" hidden="false"/>
    </xf>
    <xf numFmtId="164" fontId="39" fillId="23" borderId="14"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4" fontId="0" fillId="20" borderId="15" xfId="0" applyFont="false" applyBorder="true" applyAlignment="false" applyProtection="false">
      <alignment horizontal="general" vertical="bottom" textRotation="0" wrapText="false" indent="0" shrinkToFit="false"/>
      <protection locked="true" hidden="false"/>
    </xf>
    <xf numFmtId="165" fontId="0" fillId="20" borderId="15" xfId="0" applyFont="false" applyBorder="true" applyAlignment="true" applyProtection="false">
      <alignment horizontal="general" vertical="bottom" textRotation="0" wrapText="false" indent="0" shrinkToFit="false"/>
      <protection locked="true" hidden="false"/>
    </xf>
    <xf numFmtId="165" fontId="0" fillId="20" borderId="16" xfId="0" applyFont="false" applyBorder="true" applyAlignment="true" applyProtection="false">
      <alignment horizontal="center" vertical="bottom" textRotation="0" wrapText="false" indent="0" shrinkToFit="false"/>
      <protection locked="true" hidden="false"/>
    </xf>
    <xf numFmtId="164" fontId="39" fillId="20" borderId="16" xfId="0" applyFont="true" applyBorder="true" applyAlignment="fals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true" applyBorder="true" applyAlignment="true" applyProtection="false">
      <alignment horizontal="center" vertical="bottom" textRotation="0" wrapText="false" indent="0" shrinkToFit="false"/>
      <protection locked="true" hidden="false"/>
    </xf>
    <xf numFmtId="164" fontId="0" fillId="20" borderId="18" xfId="0" applyFont="false" applyBorder="true" applyAlignment="true" applyProtection="false">
      <alignment horizontal="center" vertical="bottom" textRotation="0" wrapText="false" indent="0" shrinkToFit="false"/>
      <protection locked="true" hidden="false"/>
    </xf>
    <xf numFmtId="164" fontId="0" fillId="20" borderId="10" xfId="0" applyFont="false" applyBorder="true" applyAlignment="true" applyProtection="false">
      <alignment horizontal="center" vertical="bottom" textRotation="0" wrapText="false" indent="0" shrinkToFit="false"/>
      <protection locked="true" hidden="false"/>
    </xf>
    <xf numFmtId="164" fontId="0" fillId="6" borderId="19" xfId="0" applyFont="tru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0" xfId="0" applyFont="true" applyBorder="true" applyAlignment="true" applyProtection="false">
      <alignment horizontal="center" vertical="bottom" textRotation="0" wrapText="false" indent="0" shrinkToFit="false"/>
      <protection locked="true" hidden="false"/>
    </xf>
    <xf numFmtId="165" fontId="0" fillId="6" borderId="2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20" borderId="21" xfId="0" applyFont="true" applyBorder="true" applyAlignment="false" applyProtection="false">
      <alignment horizontal="general" vertical="bottom" textRotation="0" wrapText="false" indent="0" shrinkToFit="false"/>
      <protection locked="true" hidden="false"/>
    </xf>
    <xf numFmtId="166" fontId="34" fillId="20" borderId="22" xfId="0" applyFont="true" applyBorder="true" applyAlignment="true" applyProtection="false">
      <alignment horizontal="general" vertical="center" textRotation="0" wrapText="false" indent="0" shrinkToFit="false"/>
      <protection locked="true" hidden="false"/>
    </xf>
    <xf numFmtId="167" fontId="0" fillId="20" borderId="22" xfId="0" applyFont="false" applyBorder="true" applyAlignment="false" applyProtection="false">
      <alignment horizontal="general" vertical="bottom" textRotation="0" wrapText="false" indent="0" shrinkToFit="false"/>
      <protection locked="true" hidden="false"/>
    </xf>
    <xf numFmtId="168" fontId="0" fillId="20" borderId="22" xfId="0" applyFont="false" applyBorder="true" applyAlignment="false" applyProtection="false">
      <alignment horizontal="general" vertical="bottom" textRotation="0" wrapText="false" indent="0" shrinkToFit="false"/>
      <protection locked="true" hidden="false"/>
    </xf>
    <xf numFmtId="167" fontId="0" fillId="20" borderId="23" xfId="0" applyFont="false" applyBorder="true" applyAlignment="false" applyProtection="false">
      <alignment horizontal="general" vertical="bottom" textRotation="0" wrapText="false" indent="0" shrinkToFit="false"/>
      <protection locked="true" hidden="false"/>
    </xf>
    <xf numFmtId="174" fontId="0" fillId="20" borderId="19" xfId="0" applyFont="false" applyBorder="true" applyAlignment="false" applyProtection="false">
      <alignment horizontal="general" vertical="bottom" textRotation="0" wrapText="false" indent="0" shrinkToFit="false"/>
      <protection locked="true" hidden="false"/>
    </xf>
    <xf numFmtId="165" fontId="0" fillId="20" borderId="19" xfId="0" applyFont="false" applyBorder="true" applyAlignment="false" applyProtection="false">
      <alignment horizontal="general" vertical="bottom" textRotation="0" wrapText="false" indent="0" shrinkToFit="false"/>
      <protection locked="true" hidden="false"/>
    </xf>
    <xf numFmtId="165" fontId="0" fillId="6" borderId="1" xfId="0" applyFont="true" applyBorder="true" applyAlignment="true" applyProtection="false">
      <alignment horizontal="center" vertical="bottom" textRotation="0" wrapText="false" indent="0" shrinkToFit="false"/>
      <protection locked="true" hidden="false"/>
    </xf>
    <xf numFmtId="165" fontId="0" fillId="20" borderId="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20" borderId="24" xfId="0" applyFont="true" applyBorder="true" applyAlignment="false" applyProtection="false">
      <alignment horizontal="general" vertical="bottom" textRotation="0" wrapText="false" indent="0" shrinkToFit="false"/>
      <protection locked="true" hidden="false"/>
    </xf>
    <xf numFmtId="164" fontId="0" fillId="20" borderId="25"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true" applyProtection="false">
      <alignment horizontal="center" vertical="bottom" textRotation="0" wrapText="false" indent="0" shrinkToFit="false"/>
      <protection locked="true" hidden="false"/>
    </xf>
    <xf numFmtId="164" fontId="33" fillId="20" borderId="16" xfId="0" applyFont="true" applyBorder="true" applyAlignment="false" applyProtection="false">
      <alignment horizontal="general" vertical="bottom" textRotation="0" wrapText="false" indent="0" shrinkToFit="false"/>
      <protection locked="true" hidden="false"/>
    </xf>
    <xf numFmtId="164" fontId="34" fillId="20" borderId="26" xfId="0" applyFont="true" applyBorder="true" applyAlignment="true" applyProtection="false">
      <alignment horizontal="center" vertical="bottom" textRotation="0" wrapText="false" indent="0" shrinkToFit="false"/>
      <protection locked="true" hidden="false"/>
    </xf>
    <xf numFmtId="164" fontId="34" fillId="0" borderId="24" xfId="0" applyFont="true" applyBorder="true" applyAlignment="true" applyProtection="false">
      <alignment horizontal="center"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39" fillId="0" borderId="27" xfId="0" applyFont="true" applyBorder="true" applyAlignment="false" applyProtection="false">
      <alignment horizontal="general" vertical="bottom" textRotation="0" wrapText="false" indent="0" shrinkToFit="false"/>
      <protection locked="true" hidden="false"/>
    </xf>
    <xf numFmtId="164" fontId="34" fillId="20" borderId="26" xfId="0" applyFont="true" applyBorder="true" applyAlignment="false" applyProtection="false">
      <alignment horizontal="general" vertical="bottom" textRotation="0" wrapText="false" indent="0" shrinkToFit="false"/>
      <protection locked="true" hidden="false"/>
    </xf>
    <xf numFmtId="165" fontId="34" fillId="20" borderId="26" xfId="0" applyFont="true" applyBorder="true" applyAlignment="true" applyProtection="false">
      <alignment horizontal="center" vertical="bottom" textRotation="0" wrapText="false" indent="0" shrinkToFit="false"/>
      <protection locked="true" hidden="false"/>
    </xf>
    <xf numFmtId="165" fontId="34" fillId="20" borderId="28" xfId="0" applyFont="true" applyBorder="true" applyAlignment="true" applyProtection="false">
      <alignment horizontal="center" vertical="bottom" textRotation="0" wrapText="false" indent="0" shrinkToFit="false"/>
      <protection locked="true" hidden="false"/>
    </xf>
    <xf numFmtId="164" fontId="34" fillId="20" borderId="28" xfId="0" applyFont="true" applyBorder="true" applyAlignment="true" applyProtection="false">
      <alignment horizontal="center" vertical="bottom" textRotation="0" wrapText="false" indent="0" shrinkToFit="false"/>
      <protection locked="true" hidden="false"/>
    </xf>
    <xf numFmtId="164" fontId="33" fillId="20" borderId="26" xfId="0" applyFont="true" applyBorder="true" applyAlignment="true" applyProtection="false">
      <alignment horizontal="center" vertical="bottom" textRotation="0" wrapText="false" indent="0" shrinkToFit="false"/>
      <protection locked="true" hidden="false"/>
    </xf>
    <xf numFmtId="166" fontId="34" fillId="0" borderId="0" xfId="0" applyFont="true" applyBorder="true" applyAlignment="true" applyProtection="false">
      <alignment horizontal="center"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7" fontId="33" fillId="0" borderId="27" xfId="0" applyFont="true" applyBorder="true" applyAlignment="false" applyProtection="false">
      <alignment horizontal="general" vertical="bottom" textRotation="0" wrapText="false" indent="0" shrinkToFit="false"/>
      <protection locked="true" hidden="false"/>
    </xf>
    <xf numFmtId="164" fontId="34" fillId="20" borderId="29" xfId="0" applyFont="true" applyBorder="true" applyAlignment="false" applyProtection="false">
      <alignment horizontal="general" vertical="bottom" textRotation="0" wrapText="false" indent="0" shrinkToFit="false"/>
      <protection locked="true" hidden="false"/>
    </xf>
    <xf numFmtId="165" fontId="0" fillId="20" borderId="29" xfId="0" applyFont="true" applyBorder="true" applyAlignment="true" applyProtection="false">
      <alignment horizontal="center" vertical="bottom" textRotation="0" wrapText="false" indent="0" shrinkToFit="false"/>
      <protection locked="true" hidden="false"/>
    </xf>
    <xf numFmtId="165" fontId="44" fillId="20" borderId="29" xfId="0" applyFont="true" applyBorder="true" applyAlignment="true" applyProtection="false">
      <alignment horizontal="center" vertical="bottom" textRotation="0" wrapText="false" indent="0" shrinkToFit="false"/>
      <protection locked="true" hidden="false"/>
    </xf>
    <xf numFmtId="165" fontId="34" fillId="20" borderId="29" xfId="0" applyFont="true" applyBorder="true" applyAlignment="true" applyProtection="false">
      <alignment horizontal="center" vertical="bottom" textRotation="0" wrapText="false" indent="0" shrinkToFit="false"/>
      <protection locked="true" hidden="false"/>
    </xf>
    <xf numFmtId="164" fontId="34" fillId="20" borderId="29" xfId="0" applyFont="true" applyBorder="true" applyAlignment="true" applyProtection="false">
      <alignment horizontal="center" vertical="bottom" textRotation="0" wrapText="false" indent="0" shrinkToFit="false"/>
      <protection locked="true" hidden="false"/>
    </xf>
    <xf numFmtId="164" fontId="33" fillId="20" borderId="29" xfId="0" applyFont="true" applyBorder="true" applyAlignment="true" applyProtection="false">
      <alignment horizontal="center" vertical="bottom" textRotation="0" wrapText="false" indent="0" shrinkToFit="false"/>
      <protection locked="true" hidden="false"/>
    </xf>
    <xf numFmtId="166" fontId="33" fillId="0" borderId="30" xfId="0" applyFont="true" applyBorder="true" applyAlignment="false" applyProtection="false">
      <alignment horizontal="general" vertical="bottom" textRotation="0" wrapText="false" indent="0" shrinkToFit="false"/>
      <protection locked="true" hidden="false"/>
    </xf>
    <xf numFmtId="167" fontId="34" fillId="0" borderId="30" xfId="0" applyFont="true" applyBorder="true" applyAlignment="true" applyProtection="false">
      <alignment horizontal="center" vertical="bottom" textRotation="0" wrapText="false" indent="0" shrinkToFit="false"/>
      <protection locked="true" hidden="false"/>
    </xf>
    <xf numFmtId="168" fontId="33" fillId="0" borderId="3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4" fontId="34" fillId="0" borderId="1" xfId="0" applyFont="true" applyBorder="true" applyAlignment="true" applyProtection="false">
      <alignment horizontal="left" vertical="bottom" textRotation="0" wrapText="false" indent="0" shrinkToFit="false"/>
      <protection locked="true" hidden="false"/>
    </xf>
    <xf numFmtId="165" fontId="34"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5" fontId="34" fillId="0" borderId="1" xfId="0" applyFont="true" applyBorder="true" applyAlignment="true" applyProtection="false">
      <alignment horizontal="center" vertical="bottom" textRotation="0" wrapText="false" indent="0" shrinkToFit="false"/>
      <protection locked="true" hidden="false"/>
    </xf>
    <xf numFmtId="165" fontId="34" fillId="6"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5" fontId="34"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45" fillId="0" borderId="24" xfId="0" applyFont="true" applyBorder="true" applyAlignment="fals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center"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8" fontId="45"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75" fontId="34"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48" fillId="0" borderId="2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4" fontId="34" fillId="0" borderId="1" xfId="0" applyFont="true" applyBorder="true" applyAlignment="true" applyProtection="false">
      <alignment horizontal="left" vertical="bottom" textRotation="0" wrapText="false" indent="0" shrinkToFit="false"/>
      <protection locked="true" hidden="false"/>
    </xf>
    <xf numFmtId="175" fontId="34"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48" fillId="0" borderId="24" xfId="0" applyFont="true" applyBorder="true" applyAlignment="true" applyProtection="false">
      <alignment horizontal="center" vertical="bottom" textRotation="0" wrapText="false" indent="0" shrinkToFit="false"/>
      <protection locked="true" hidden="false"/>
    </xf>
    <xf numFmtId="166" fontId="46" fillId="0" borderId="0" xfId="0" applyFont="true" applyBorder="true" applyAlignment="true" applyProtection="false">
      <alignment horizontal="center"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8" fontId="45"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33" fillId="0" borderId="1" xfId="0" applyFont="true" applyBorder="true" applyAlignment="true" applyProtection="false">
      <alignment horizontal="center" vertical="bottom" textRotation="0" wrapText="false" indent="0" shrinkToFit="false"/>
      <protection locked="true" hidden="false"/>
    </xf>
    <xf numFmtId="165" fontId="33" fillId="0" borderId="1" xfId="0" applyFont="true" applyBorder="true" applyAlignment="true" applyProtection="false">
      <alignment horizontal="center" vertical="bottom" textRotation="0" wrapText="false" indent="0" shrinkToFit="false"/>
      <protection locked="true" hidden="false"/>
    </xf>
    <xf numFmtId="165" fontId="33" fillId="0" borderId="1" xfId="0" applyFont="true" applyBorder="true" applyAlignment="true" applyProtection="false">
      <alignment horizontal="center" vertical="bottom" textRotation="0" wrapText="false" indent="0" shrinkToFit="false"/>
      <protection locked="true" hidden="false"/>
    </xf>
    <xf numFmtId="164" fontId="47" fillId="0" borderId="24"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4" fontId="34"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34" fillId="0" borderId="0" xfId="0" applyFont="true" applyBorder="fals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74" fontId="33" fillId="0" borderId="1" xfId="0" applyFont="true" applyBorder="true" applyAlignment="true" applyProtection="false">
      <alignment horizontal="center" vertical="bottom" textRotation="0" wrapText="false" indent="0" shrinkToFit="false"/>
      <protection locked="true" hidden="false"/>
    </xf>
    <xf numFmtId="174" fontId="34" fillId="0" borderId="1" xfId="0" applyFont="true" applyBorder="true" applyAlignment="true" applyProtection="false">
      <alignment horizontal="center"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7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75" fontId="34"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6" fontId="34" fillId="0" borderId="0"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left"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4" fontId="49" fillId="0" borderId="0" xfId="20" applyFont="true" applyBorder="true" applyAlignment="true" applyProtection="true">
      <alignment horizontal="general" vertical="bottom" textRotation="0" wrapText="fals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5" fontId="49" fillId="0" borderId="0" xfId="20" applyFont="fals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5" fontId="49" fillId="0" borderId="0" xfId="20" applyFont="true" applyBorder="true" applyAlignment="true" applyProtection="true">
      <alignment horizontal="general" vertical="bottom" textRotation="0" wrapText="false" indent="0" shrinkToFit="false"/>
      <protection locked="true" hidden="false"/>
    </xf>
    <xf numFmtId="165" fontId="50" fillId="0" borderId="0" xfId="20"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49" fillId="0" borderId="0" xfId="20" applyFont="false" applyBorder="true" applyAlignment="true" applyProtection="true">
      <alignment horizontal="general" vertical="bottom" textRotation="0" wrapText="false" indent="0" shrinkToFit="false"/>
      <protection locked="true" hidden="false"/>
    </xf>
    <xf numFmtId="168" fontId="49" fillId="0" borderId="0" xfId="20" applyFont="false" applyBorder="true" applyAlignment="tru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6" fontId="49" fillId="0" borderId="0" xfId="20" applyFont="fals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6" fontId="53" fillId="0" borderId="0" xfId="0" applyFont="true" applyBorder="false" applyAlignment="false" applyProtection="false">
      <alignment horizontal="general" vertical="bottom" textRotation="0" wrapText="fals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6" fontId="0" fillId="7" borderId="11"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true" applyProtection="false">
      <alignment horizontal="right" vertical="bottom" textRotation="0" wrapText="false" indent="0" shrinkToFit="false"/>
      <protection locked="true" hidden="false"/>
    </xf>
    <xf numFmtId="164" fontId="38" fillId="23" borderId="1"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39" fillId="23" borderId="1"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74" fontId="0" fillId="20" borderId="26" xfId="0" applyFont="false" applyBorder="true" applyAlignment="false" applyProtection="false">
      <alignment horizontal="general" vertical="bottom" textRotation="0" wrapText="false" indent="0" shrinkToFit="false"/>
      <protection locked="true" hidden="false"/>
    </xf>
    <xf numFmtId="164" fontId="0" fillId="20" borderId="15" xfId="0" applyFont="false" applyBorder="true" applyAlignment="true" applyProtection="false">
      <alignment horizontal="general" vertical="bottom" textRotation="0" wrapText="false" indent="0" shrinkToFit="false"/>
      <protection locked="true" hidden="false"/>
    </xf>
    <xf numFmtId="164" fontId="0" fillId="20" borderId="11" xfId="0" applyFont="false" applyBorder="true" applyAlignment="true" applyProtection="false">
      <alignment horizontal="center" vertical="bottom" textRotation="0" wrapText="false" indent="0" shrinkToFit="false"/>
      <protection locked="true" hidden="false"/>
    </xf>
    <xf numFmtId="164" fontId="0" fillId="20" borderId="16" xfId="0" applyFont="false" applyBorder="true" applyAlignment="true" applyProtection="false">
      <alignment horizontal="general" vertical="bottom" textRotation="0" wrapText="false" indent="0" shrinkToFit="false"/>
      <protection locked="true" hidden="false"/>
    </xf>
    <xf numFmtId="164" fontId="39" fillId="20" borderId="18" xfId="0" applyFont="true" applyBorder="true" applyAlignment="false" applyProtection="false">
      <alignment horizontal="general" vertical="bottom" textRotation="0" wrapText="false" indent="0" shrinkToFit="false"/>
      <protection locked="true" hidden="false"/>
    </xf>
    <xf numFmtId="164" fontId="39" fillId="20"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0" borderId="21" xfId="0" applyFont="false" applyBorder="true" applyAlignment="true" applyProtection="false">
      <alignment horizontal="center" vertical="bottom" textRotation="0" wrapText="false" indent="0" shrinkToFit="false"/>
      <protection locked="true" hidden="false"/>
    </xf>
    <xf numFmtId="174" fontId="0" fillId="20" borderId="28" xfId="0" applyFont="false" applyBorder="true" applyAlignment="false" applyProtection="false">
      <alignment horizontal="general" vertical="bottom" textRotation="0" wrapText="false" indent="0" shrinkToFit="false"/>
      <protection locked="true" hidden="false"/>
    </xf>
    <xf numFmtId="164" fontId="0" fillId="20" borderId="29"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0" borderId="19"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7" borderId="10" xfId="0" applyFont="false" applyBorder="true" applyAlignment="true" applyProtection="false">
      <alignment horizontal="center" vertical="bottom" textRotation="0" wrapText="false" indent="0" shrinkToFit="false"/>
      <protection locked="true" hidden="false"/>
    </xf>
    <xf numFmtId="164" fontId="0" fillId="20" borderId="17" xfId="0" applyFont="true" applyBorder="true" applyAlignment="false" applyProtection="false">
      <alignment horizontal="general" vertical="bottom" textRotation="0" wrapText="false" indent="0" shrinkToFit="false"/>
      <protection locked="true" hidden="false"/>
    </xf>
    <xf numFmtId="164" fontId="0" fillId="20" borderId="11" xfId="0" applyFont="true" applyBorder="true" applyAlignment="false" applyProtection="false">
      <alignment horizontal="general" vertical="bottom" textRotation="0" wrapText="false" indent="0" shrinkToFit="false"/>
      <protection locked="true" hidden="false"/>
    </xf>
    <xf numFmtId="164" fontId="0" fillId="20" borderId="18" xfId="0" applyFont="true" applyBorder="true" applyAlignment="false" applyProtection="false">
      <alignment horizontal="general" vertical="bottom" textRotation="0" wrapText="false" indent="0" shrinkToFit="false"/>
      <protection locked="true" hidden="false"/>
    </xf>
    <xf numFmtId="164" fontId="0" fillId="20" borderId="1"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4" fontId="34" fillId="20" borderId="26"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74" fontId="34" fillId="20" borderId="29" xfId="0" applyFont="true" applyBorder="true" applyAlignment="false" applyProtection="false">
      <alignment horizontal="general" vertical="bottom" textRotation="0" wrapText="false" indent="0" shrinkToFit="false"/>
      <protection locked="true" hidden="false"/>
    </xf>
    <xf numFmtId="164" fontId="0" fillId="20" borderId="29" xfId="0" applyFont="true" applyBorder="true" applyAlignment="true" applyProtection="false">
      <alignment horizontal="center" vertical="bottom" textRotation="0" wrapText="false" indent="0" shrinkToFit="false"/>
      <protection locked="true" hidden="false"/>
    </xf>
    <xf numFmtId="164" fontId="44" fillId="20" borderId="2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7" fontId="33" fillId="0" borderId="3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4" fontId="54" fillId="0" borderId="1"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6" fontId="47" fillId="0" borderId="0" xfId="0" applyFont="true" applyBorder="true" applyAlignment="false" applyProtection="false">
      <alignment horizontal="general"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center" vertical="bottom" textRotation="0" wrapText="false" indent="0" shrinkToFit="false"/>
      <protection locked="true" hidden="false"/>
    </xf>
    <xf numFmtId="174" fontId="3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74" fontId="3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4" fontId="0" fillId="0" borderId="1" xfId="0" applyFont="true" applyBorder="true" applyAlignment="true" applyProtection="false">
      <alignment horizontal="center" vertical="bottom" textRotation="0" wrapText="false" indent="0" shrinkToFit="false"/>
      <protection locked="true" hidden="false"/>
    </xf>
    <xf numFmtId="174" fontId="47" fillId="0" borderId="0" xfId="0" applyFont="true" applyBorder="true" applyAlignment="true" applyProtection="false">
      <alignment horizontal="center" vertical="bottom" textRotation="0" wrapText="false" indent="0" shrinkToFit="false"/>
      <protection locked="true" hidden="false"/>
    </xf>
    <xf numFmtId="17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74" fontId="0" fillId="0" borderId="1" xfId="0" applyFont="true" applyBorder="true" applyAlignment="true" applyProtection="false">
      <alignment horizontal="center" vertical="bottom" textRotation="0" wrapText="false" indent="0" shrinkToFit="false"/>
      <protection locked="true" hidden="false"/>
    </xf>
    <xf numFmtId="174" fontId="47" fillId="0" borderId="0" xfId="0" applyFont="true" applyBorder="true" applyAlignment="true" applyProtection="false">
      <alignment horizontal="center" vertical="bottom" textRotation="0" wrapText="false" indent="0" shrinkToFit="false"/>
      <protection locked="true" hidden="false"/>
    </xf>
    <xf numFmtId="166" fontId="47" fillId="0" borderId="0" xfId="0" applyFont="true" applyBorder="true" applyAlignment="false" applyProtection="false">
      <alignment horizontal="general" vertical="bottom" textRotation="0" wrapText="false" indent="0" shrinkToFit="false"/>
      <protection locked="true" hidden="false"/>
    </xf>
    <xf numFmtId="177" fontId="34"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78" fontId="47"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74" fontId="34" fillId="0" borderId="26" xfId="0" applyFont="true" applyBorder="true" applyAlignment="false" applyProtection="false">
      <alignment horizontal="general" vertical="bottom" textRotation="0" wrapText="false" indent="0" shrinkToFit="false"/>
      <protection locked="true" hidden="false"/>
    </xf>
    <xf numFmtId="165" fontId="34" fillId="0" borderId="26" xfId="0" applyFont="true" applyBorder="true" applyAlignment="true" applyProtection="false">
      <alignment horizontal="center" vertical="bottom" textRotation="0" wrapText="false" indent="0" shrinkToFit="false"/>
      <protection locked="true" hidden="false"/>
    </xf>
    <xf numFmtId="175" fontId="34" fillId="0" borderId="26" xfId="0" applyFont="true" applyBorder="true" applyAlignment="true" applyProtection="false">
      <alignment horizontal="center" vertical="bottom" textRotation="0" wrapText="false" indent="0" shrinkToFit="false"/>
      <protection locked="true" hidden="false"/>
    </xf>
    <xf numFmtId="164" fontId="34" fillId="0" borderId="26"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4" fontId="34" fillId="0" borderId="0" xfId="0" applyFont="true" applyBorder="true" applyAlignment="false" applyProtection="false">
      <alignment horizontal="general" vertical="bottom" textRotation="0" wrapText="false" indent="0" shrinkToFit="false"/>
      <protection locked="true" hidden="false"/>
    </xf>
    <xf numFmtId="175" fontId="3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49" fillId="0" borderId="0" xfId="20" applyFont="false" applyBorder="true" applyAlignment="true" applyProtection="true">
      <alignment horizontal="general" vertical="bottom" textRotation="0" wrapText="false" indent="0" shrinkToFit="false"/>
      <protection locked="true" hidden="false"/>
    </xf>
    <xf numFmtId="174" fontId="0" fillId="0" borderId="0" xfId="20" applyFont="true" applyBorder="true" applyAlignment="true" applyProtection="true">
      <alignment horizontal="general" vertical="bottom" textRotation="0" wrapText="false" indent="0" shrinkToFit="false"/>
      <protection locked="true" hidden="false"/>
    </xf>
    <xf numFmtId="164" fontId="49" fillId="0" borderId="0" xfId="20" applyFont="false" applyBorder="true" applyAlignment="true" applyProtection="true">
      <alignment horizontal="center"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4" fillId="6"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5" fontId="36" fillId="0" borderId="0"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4" fontId="34" fillId="7" borderId="11" xfId="0" applyFont="true" applyBorder="true" applyAlignment="true" applyProtection="false">
      <alignment horizontal="general" vertical="bottom" textRotation="0" wrapText="false" indent="0" shrinkToFit="tru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true"/>
      <protection locked="true" hidden="false"/>
    </xf>
    <xf numFmtId="164" fontId="34" fillId="7" borderId="16" xfId="0" applyFont="true" applyBorder="true" applyAlignment="false" applyProtection="false">
      <alignment horizontal="general" vertical="bottom" textRotation="0" wrapText="false" indent="0" shrinkToFit="false"/>
      <protection locked="true" hidden="false"/>
    </xf>
    <xf numFmtId="165" fontId="34" fillId="10" borderId="0" xfId="0" applyFont="true" applyBorder="true" applyAlignment="false" applyProtection="false">
      <alignment horizontal="general" vertical="bottom" textRotation="0" wrapText="false" indent="0" shrinkToFit="false"/>
      <protection locked="true" hidden="false"/>
    </xf>
    <xf numFmtId="164" fontId="34" fillId="10" borderId="0" xfId="0" applyFont="true" applyBorder="true" applyAlignment="false" applyProtection="false">
      <alignment horizontal="general" vertical="bottom" textRotation="0" wrapText="false" indent="0" shrinkToFit="false"/>
      <protection locked="true" hidden="false"/>
    </xf>
    <xf numFmtId="164" fontId="34" fillId="10" borderId="25" xfId="0" applyFont="true" applyBorder="true" applyAlignment="false" applyProtection="false">
      <alignment horizontal="general" vertical="bottom" textRotation="0" wrapText="false" indent="0" shrinkToFit="false"/>
      <protection locked="true" hidden="false"/>
    </xf>
    <xf numFmtId="164" fontId="38" fillId="23" borderId="26" xfId="0" applyFont="true" applyBorder="true" applyAlignment="false" applyProtection="false">
      <alignment horizontal="general" vertical="bottom" textRotation="0" wrapText="false" indent="0" shrinkToFit="false"/>
      <protection locked="true" hidden="false"/>
    </xf>
    <xf numFmtId="175" fontId="34" fillId="10" borderId="0" xfId="0" applyFont="true" applyBorder="true" applyAlignment="false" applyProtection="false">
      <alignment horizontal="general" vertical="bottom" textRotation="0" wrapText="false" indent="0" shrinkToFit="false"/>
      <protection locked="true" hidden="false"/>
    </xf>
    <xf numFmtId="170" fontId="56" fillId="10" borderId="0" xfId="0" applyFont="true" applyBorder="true" applyAlignment="true" applyProtection="false">
      <alignment horizontal="general" vertical="bottom" textRotation="0" wrapText="false" indent="0" shrinkToFit="false"/>
      <protection locked="true" hidden="false"/>
    </xf>
    <xf numFmtId="164" fontId="57" fillId="10" borderId="0" xfId="0" applyFont="true" applyBorder="true" applyAlignment="true" applyProtection="false">
      <alignment horizontal="general" vertical="bottom" textRotation="0" wrapText="false" indent="0" shrinkToFit="false"/>
      <protection locked="true" hidden="false"/>
    </xf>
    <xf numFmtId="164" fontId="58" fillId="23" borderId="14"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20" borderId="26" xfId="0" applyFont="true" applyBorder="true" applyAlignment="true" applyProtection="false">
      <alignment horizontal="general" vertical="center" textRotation="0" wrapText="false" indent="0" shrinkToFit="false"/>
      <protection locked="true" hidden="false"/>
    </xf>
    <xf numFmtId="164" fontId="34" fillId="20" borderId="1" xfId="0" applyFont="true" applyBorder="true" applyAlignment="true" applyProtection="false">
      <alignment horizontal="center" vertical="center" textRotation="0" wrapText="false" indent="0" shrinkToFit="false"/>
      <protection locked="true" hidden="false"/>
    </xf>
    <xf numFmtId="165" fontId="34" fillId="20" borderId="29" xfId="0" applyFont="true" applyBorder="true" applyAlignment="true" applyProtection="false">
      <alignment horizontal="center" vertical="center" textRotation="0" wrapText="false" indent="0" shrinkToFit="false"/>
      <protection locked="true" hidden="false"/>
    </xf>
    <xf numFmtId="164" fontId="34" fillId="6" borderId="17" xfId="0" applyFont="true" applyBorder="true" applyAlignment="true" applyProtection="false">
      <alignment horizontal="general" vertical="center" textRotation="0" wrapText="false" indent="0" shrinkToFit="false"/>
      <protection locked="true" hidden="false"/>
    </xf>
    <xf numFmtId="175" fontId="34" fillId="6" borderId="11" xfId="0" applyFont="true" applyBorder="true" applyAlignment="true" applyProtection="false">
      <alignment horizontal="general" vertical="center" textRotation="0" wrapText="false" indent="0" shrinkToFit="false"/>
      <protection locked="true" hidden="false"/>
    </xf>
    <xf numFmtId="164" fontId="34" fillId="6" borderId="18" xfId="0" applyFont="true" applyBorder="true" applyAlignment="true" applyProtection="false">
      <alignment horizontal="general" vertical="center" textRotation="0" wrapText="false" indent="0" shrinkToFit="false"/>
      <protection locked="true" hidden="false"/>
    </xf>
    <xf numFmtId="164" fontId="34" fillId="20" borderId="15" xfId="0" applyFont="true" applyBorder="true" applyAlignment="true" applyProtection="false">
      <alignment horizontal="general" vertical="center" textRotation="0" wrapText="false" indent="0" shrinkToFit="false"/>
      <protection locked="true" hidden="false"/>
    </xf>
    <xf numFmtId="164" fontId="34" fillId="20" borderId="21" xfId="0" applyFont="true" applyBorder="true" applyAlignment="true" applyProtection="false">
      <alignment horizontal="general" vertical="center" textRotation="0" wrapText="false" indent="0" shrinkToFit="false"/>
      <protection locked="true" hidden="false"/>
    </xf>
    <xf numFmtId="164" fontId="0" fillId="20" borderId="22" xfId="0" applyFont="false" applyBorder="tru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20" borderId="29" xfId="0" applyFont="true" applyBorder="true" applyAlignment="true" applyProtection="false">
      <alignment horizontal="general" vertical="center" textRotation="0" wrapText="false" indent="0" shrinkToFit="false"/>
      <protection locked="true" hidden="false"/>
    </xf>
    <xf numFmtId="165" fontId="34" fillId="20" borderId="17" xfId="0" applyFont="true" applyBorder="true" applyAlignment="true" applyProtection="false">
      <alignment horizontal="center" vertical="center" textRotation="0" wrapText="false" indent="0" shrinkToFit="false"/>
      <protection locked="true" hidden="false"/>
    </xf>
    <xf numFmtId="164" fontId="34" fillId="6" borderId="11" xfId="0" applyFont="true" applyBorder="true" applyAlignment="true" applyProtection="false">
      <alignment horizontal="center" vertical="center" textRotation="0" wrapText="false" indent="0" shrinkToFit="false"/>
      <protection locked="true" hidden="false"/>
    </xf>
    <xf numFmtId="164" fontId="34" fillId="7" borderId="18" xfId="0" applyFont="true" applyBorder="true" applyAlignment="true" applyProtection="false">
      <alignment horizontal="general" vertical="center" textRotation="0" wrapText="false" indent="0" shrinkToFit="false"/>
      <protection locked="true" hidden="false"/>
    </xf>
    <xf numFmtId="165" fontId="34" fillId="7" borderId="11" xfId="0" applyFont="true" applyBorder="true" applyAlignment="true" applyProtection="false">
      <alignment horizontal="center" vertical="center" textRotation="0" wrapText="false" indent="0" shrinkToFit="false"/>
      <protection locked="true" hidden="false"/>
    </xf>
    <xf numFmtId="175" fontId="34" fillId="7" borderId="11" xfId="0" applyFont="true" applyBorder="true" applyAlignment="true" applyProtection="false">
      <alignment horizontal="center" vertical="center" textRotation="0" wrapText="false" indent="0" shrinkToFit="false"/>
      <protection locked="true" hidden="false"/>
    </xf>
    <xf numFmtId="164" fontId="34" fillId="7" borderId="18" xfId="0" applyFont="true" applyBorder="true" applyAlignment="true" applyProtection="false">
      <alignment horizontal="center" vertical="center" textRotation="0" wrapText="false" indent="0" shrinkToFit="false"/>
      <protection locked="true" hidden="false"/>
    </xf>
    <xf numFmtId="164" fontId="34" fillId="3" borderId="1" xfId="0" applyFont="true" applyBorder="true" applyAlignment="true" applyProtection="false">
      <alignment horizontal="center" vertical="center" textRotation="0" wrapText="false" indent="0" shrinkToFit="false"/>
      <protection locked="true" hidden="false"/>
    </xf>
    <xf numFmtId="165" fontId="34" fillId="8" borderId="1" xfId="0" applyFont="true" applyBorder="true" applyAlignment="true" applyProtection="false">
      <alignment horizontal="center" vertical="center" textRotation="0" wrapText="false" indent="0" shrinkToFit="false"/>
      <protection locked="true" hidden="false"/>
    </xf>
    <xf numFmtId="164" fontId="34" fillId="7" borderId="1" xfId="0" applyFont="true" applyBorder="true" applyAlignment="true" applyProtection="false">
      <alignment horizontal="center" vertical="center" textRotation="0" wrapText="false" indent="0" shrinkToFit="false"/>
      <protection locked="true" hidden="false"/>
    </xf>
    <xf numFmtId="165" fontId="34" fillId="3" borderId="1" xfId="0" applyFont="true" applyBorder="true" applyAlignment="true" applyProtection="false">
      <alignment horizontal="center" vertical="center" textRotation="0" wrapText="false" indent="0" shrinkToFit="false"/>
      <protection locked="true" hidden="false"/>
    </xf>
    <xf numFmtId="164" fontId="34" fillId="8" borderId="1" xfId="0" applyFont="true" applyBorder="true" applyAlignment="true" applyProtection="false">
      <alignment horizontal="center" vertical="center" textRotation="0" wrapText="false" indent="0" shrinkToFit="false"/>
      <protection locked="true" hidden="false"/>
    </xf>
    <xf numFmtId="164" fontId="34" fillId="20" borderId="17" xfId="0" applyFont="true" applyBorder="true" applyAlignment="true" applyProtection="false">
      <alignment horizontal="general" vertical="center" textRotation="0" wrapText="false" indent="0" shrinkToFit="false"/>
      <protection locked="true" hidden="false"/>
    </xf>
    <xf numFmtId="175" fontId="34" fillId="20" borderId="11" xfId="0" applyFont="true" applyBorder="true" applyAlignment="true" applyProtection="false">
      <alignment horizontal="general" vertical="center" textRotation="0" wrapText="false" indent="0" shrinkToFit="false"/>
      <protection locked="true" hidden="false"/>
    </xf>
    <xf numFmtId="175" fontId="34" fillId="20" borderId="18" xfId="0" applyFont="true" applyBorder="true" applyAlignment="true" applyProtection="false">
      <alignment horizontal="general" vertical="center" textRotation="0" wrapText="false" indent="0" shrinkToFit="false"/>
      <protection locked="true" hidden="false"/>
    </xf>
    <xf numFmtId="175" fontId="34" fillId="20" borderId="17" xfId="0" applyFont="true" applyBorder="true" applyAlignment="true" applyProtection="false">
      <alignment horizontal="general" vertical="center" textRotation="0" wrapText="false" indent="0" shrinkToFit="false"/>
      <protection locked="true" hidden="false"/>
    </xf>
    <xf numFmtId="164" fontId="34" fillId="20" borderId="18" xfId="0" applyFont="true" applyBorder="true" applyAlignment="true" applyProtection="false">
      <alignment horizontal="general" vertical="center" textRotation="0" wrapText="false" indent="0" shrinkToFit="false"/>
      <protection locked="true" hidden="false"/>
    </xf>
    <xf numFmtId="164" fontId="34" fillId="20" borderId="0" xfId="0" applyFont="true" applyBorder="true" applyAlignment="true" applyProtection="false">
      <alignment horizontal="general" vertical="center" textRotation="0" wrapText="false" indent="0" shrinkToFit="false"/>
      <protection locked="true" hidden="false"/>
    </xf>
    <xf numFmtId="164" fontId="34" fillId="20" borderId="28"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6" fontId="41" fillId="0" borderId="3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34" fillId="20" borderId="26" xfId="0" applyFont="true" applyBorder="true" applyAlignment="true" applyProtection="false">
      <alignment horizontal="general" vertical="center" textRotation="0" wrapText="false" indent="0" shrinkToFit="false"/>
      <protection locked="true" hidden="false"/>
    </xf>
    <xf numFmtId="165" fontId="34" fillId="20" borderId="26" xfId="0" applyFont="true" applyBorder="true" applyAlignment="true" applyProtection="false">
      <alignment horizontal="center" vertical="center" textRotation="0" wrapText="false" indent="0" shrinkToFit="false"/>
      <protection locked="true" hidden="false"/>
    </xf>
    <xf numFmtId="164" fontId="34" fillId="20" borderId="26" xfId="0" applyFont="true" applyBorder="true" applyAlignment="true" applyProtection="false">
      <alignment horizontal="center" vertical="center" textRotation="0" wrapText="false" indent="0" shrinkToFit="false"/>
      <protection locked="true" hidden="false"/>
    </xf>
    <xf numFmtId="175" fontId="34" fillId="20" borderId="26" xfId="0" applyFont="true" applyBorder="true" applyAlignment="true" applyProtection="false">
      <alignment horizontal="center" vertical="center" textRotation="0" wrapText="false" indent="0" shrinkToFit="false"/>
      <protection locked="true" hidden="false"/>
    </xf>
    <xf numFmtId="164" fontId="34" fillId="20" borderId="26" xfId="0" applyFont="true" applyBorder="true" applyAlignment="true" applyProtection="false">
      <alignment horizontal="general" vertical="center" textRotation="0" wrapText="false" indent="0" shrinkToFit="false"/>
      <protection locked="true" hidden="false"/>
    </xf>
    <xf numFmtId="166" fontId="34" fillId="0" borderId="3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4" fontId="34" fillId="20" borderId="29" xfId="0" applyFont="true" applyBorder="true" applyAlignment="true" applyProtection="false">
      <alignment horizontal="general" vertical="center" textRotation="0" wrapText="false" indent="0" shrinkToFit="false"/>
      <protection locked="true" hidden="false"/>
    </xf>
    <xf numFmtId="165" fontId="0" fillId="20" borderId="29" xfId="0" applyFont="true" applyBorder="true" applyAlignment="true" applyProtection="false">
      <alignment horizontal="center" vertical="center" textRotation="0" wrapText="false" indent="0" shrinkToFit="false"/>
      <protection locked="true" hidden="false"/>
    </xf>
    <xf numFmtId="164" fontId="44" fillId="20" borderId="29" xfId="0" applyFont="true" applyBorder="true" applyAlignment="true" applyProtection="false">
      <alignment horizontal="center" vertical="center" textRotation="0" wrapText="false" indent="0" shrinkToFit="false"/>
      <protection locked="true" hidden="false"/>
    </xf>
    <xf numFmtId="164" fontId="34" fillId="20" borderId="29" xfId="0" applyFont="true" applyBorder="true" applyAlignment="true" applyProtection="false">
      <alignment horizontal="center" vertical="center" textRotation="0" wrapText="false" indent="0" shrinkToFit="false"/>
      <protection locked="true" hidden="false"/>
    </xf>
    <xf numFmtId="175" fontId="34" fillId="20" borderId="29" xfId="0" applyFont="true" applyBorder="true" applyAlignment="true" applyProtection="false">
      <alignment horizontal="center" vertical="center" textRotation="0" wrapText="false" indent="0" shrinkToFit="false"/>
      <protection locked="true" hidden="false"/>
    </xf>
    <xf numFmtId="164" fontId="34" fillId="20" borderId="29" xfId="0" applyFont="true" applyBorder="true" applyAlignment="true" applyProtection="false">
      <alignment horizontal="general" vertical="center" textRotation="0" wrapText="false" indent="0" shrinkToFit="false"/>
      <protection locked="true" hidden="false"/>
    </xf>
    <xf numFmtId="166" fontId="33" fillId="0" borderId="32" xfId="0" applyFont="true" applyBorder="true" applyAlignment="false" applyProtection="false">
      <alignment horizontal="general" vertical="bottom" textRotation="0" wrapText="false" indent="0" shrinkToFit="false"/>
      <protection locked="true" hidden="false"/>
    </xf>
    <xf numFmtId="164" fontId="34" fillId="0" borderId="30" xfId="0" applyFont="true" applyBorder="true" applyAlignment="true" applyProtection="false">
      <alignment horizontal="center" vertical="bottom" textRotation="0" wrapText="false" indent="0" shrinkToFit="false"/>
      <protection locked="true" hidden="false"/>
    </xf>
    <xf numFmtId="164" fontId="33" fillId="0" borderId="3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75"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5" fontId="34" fillId="0" borderId="1" xfId="0" applyFont="true" applyBorder="true" applyAlignment="true" applyProtection="false">
      <alignment horizontal="center" vertical="center" textRotation="0" wrapText="false" indent="0" shrinkToFit="false"/>
      <protection locked="true" hidden="false"/>
    </xf>
    <xf numFmtId="166" fontId="34" fillId="0" borderId="18" xfId="0" applyFont="true" applyBorder="tru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center" vertical="center" textRotation="0" wrapText="false" indent="0" shrinkToFit="false"/>
      <protection locked="true" hidden="false"/>
    </xf>
    <xf numFmtId="165" fontId="34" fillId="6" borderId="1" xfId="0" applyFont="true" applyBorder="true" applyAlignment="true" applyProtection="false">
      <alignment horizontal="center" vertical="center" textRotation="0" wrapText="false" indent="0" shrinkToFit="false"/>
      <protection locked="true" hidden="false"/>
    </xf>
    <xf numFmtId="175" fontId="34" fillId="0" borderId="1" xfId="0" applyFont="true" applyBorder="true" applyAlignment="true" applyProtection="false">
      <alignment horizontal="center" vertical="center" textRotation="0" wrapText="false" indent="0" shrinkToFit="false"/>
      <protection locked="true" hidden="false"/>
    </xf>
    <xf numFmtId="165" fontId="34" fillId="0" borderId="17"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7" fontId="48" fillId="0" borderId="0" xfId="0" applyFont="true" applyBorder="fals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75" fontId="34" fillId="0" borderId="18" xfId="0" applyFont="true" applyBorder="true" applyAlignment="true" applyProtection="false">
      <alignment horizontal="center" vertical="center" textRotation="0" wrapText="false" indent="0" shrinkToFit="false"/>
      <protection locked="true" hidden="false"/>
    </xf>
    <xf numFmtId="175" fontId="34" fillId="0" borderId="1"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5" fontId="48" fillId="0" borderId="0" xfId="0" applyFont="true" applyBorder="false" applyAlignment="true" applyProtection="false">
      <alignment horizontal="general" vertical="center" textRotation="0" wrapText="false" indent="0" shrinkToFit="false"/>
      <protection locked="true" hidden="false"/>
    </xf>
    <xf numFmtId="167" fontId="48" fillId="0" borderId="0" xfId="0" applyFont="true" applyBorder="false" applyAlignment="true" applyProtection="false">
      <alignment horizontal="general" vertical="center" textRotation="0" wrapText="false" indent="0" shrinkToFit="false"/>
      <protection locked="true" hidden="false"/>
    </xf>
    <xf numFmtId="165"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5" fontId="48" fillId="0" borderId="0" xfId="0" applyFont="true" applyBorder="false" applyAlignment="true" applyProtection="false">
      <alignment horizontal="general" vertical="center" textRotation="0" wrapText="false" indent="0" shrinkToFit="false"/>
      <protection locked="true" hidden="false"/>
    </xf>
    <xf numFmtId="174" fontId="34" fillId="0" borderId="1" xfId="0" applyFont="true" applyBorder="true" applyAlignment="true" applyProtection="false">
      <alignment horizontal="general"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74" fontId="34" fillId="0" borderId="1" xfId="0" applyFont="true" applyBorder="true" applyAlignment="true" applyProtection="false">
      <alignment horizontal="general" vertical="center" textRotation="0" wrapText="false" indent="0" shrinkToFit="false"/>
      <protection locked="true" hidden="false"/>
    </xf>
    <xf numFmtId="165" fontId="34" fillId="0" borderId="17"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74" fontId="34" fillId="0" borderId="1" xfId="0" applyFont="true" applyBorder="true" applyAlignment="true" applyProtection="false">
      <alignment horizontal="general" vertical="center" textRotation="0" wrapText="true" indent="0" shrinkToFit="false"/>
      <protection locked="true" hidden="false"/>
    </xf>
    <xf numFmtId="174" fontId="34" fillId="0" borderId="29" xfId="0" applyFont="true" applyBorder="true" applyAlignment="true" applyProtection="false">
      <alignment horizontal="general" vertical="center" textRotation="0" wrapText="false" indent="0" shrinkToFit="false"/>
      <protection locked="true" hidden="false"/>
    </xf>
    <xf numFmtId="165" fontId="34" fillId="0" borderId="29" xfId="0" applyFont="true" applyBorder="true" applyAlignment="true" applyProtection="false">
      <alignment horizontal="center" vertical="center" textRotation="0" wrapText="false" indent="0" shrinkToFit="false"/>
      <protection locked="true" hidden="false"/>
    </xf>
    <xf numFmtId="165" fontId="34" fillId="0" borderId="29" xfId="0" applyFont="true" applyBorder="true" applyAlignment="true" applyProtection="false">
      <alignment horizontal="center" vertical="center" textRotation="0" wrapText="false" indent="0" shrinkToFit="false"/>
      <protection locked="true" hidden="false"/>
    </xf>
    <xf numFmtId="165" fontId="34" fillId="0" borderId="19" xfId="0" applyFont="true" applyBorder="true" applyAlignment="true" applyProtection="false">
      <alignment horizontal="center" vertical="center" textRotation="0" wrapText="false" indent="0" shrinkToFit="false"/>
      <protection locked="true" hidden="false"/>
    </xf>
    <xf numFmtId="175" fontId="34" fillId="0" borderId="29" xfId="0" applyFont="true" applyBorder="true" applyAlignment="true" applyProtection="false">
      <alignment horizontal="center" vertical="center" textRotation="0" wrapText="false" indent="0" shrinkToFit="false"/>
      <protection locked="true" hidden="false"/>
    </xf>
    <xf numFmtId="164" fontId="34" fillId="0" borderId="29" xfId="0" applyFont="true" applyBorder="tru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general" vertical="center" textRotation="0" wrapText="false" indent="0" shrinkToFit="false"/>
      <protection locked="true" hidden="false"/>
    </xf>
    <xf numFmtId="165"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74" fontId="34" fillId="0" borderId="0" xfId="0" applyFont="true" applyBorder="false" applyAlignment="true" applyProtection="false">
      <alignment horizontal="general" vertical="center" textRotation="0" wrapText="false" indent="0" shrinkToFit="false"/>
      <protection locked="true" hidden="false"/>
    </xf>
    <xf numFmtId="175" fontId="34" fillId="0" borderId="1" xfId="0" applyFont="true" applyBorder="true" applyAlignment="true" applyProtection="false">
      <alignment horizontal="general" vertical="center" textRotation="0" wrapText="false" indent="0" shrinkToFit="false"/>
      <protection locked="true" hidden="false"/>
    </xf>
    <xf numFmtId="175" fontId="34" fillId="0" borderId="0" xfId="0" applyFont="true" applyBorder="fals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74" fontId="34" fillId="0" borderId="1"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false" indent="0" shrinkToFit="false"/>
      <protection locked="true" hidden="false"/>
    </xf>
    <xf numFmtId="174" fontId="34"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75"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7" fontId="3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32" fillId="0" borderId="0" xfId="80" applyFont="false" applyBorder="false" applyAlignment="false" applyProtection="false">
      <alignment horizontal="general" vertical="bottom" textRotation="0" wrapText="false" indent="0" shrinkToFit="false"/>
      <protection locked="true" hidden="false"/>
    </xf>
    <xf numFmtId="164" fontId="32" fillId="20" borderId="0" xfId="80" applyFont="true" applyBorder="true" applyAlignment="false" applyProtection="false">
      <alignment horizontal="general" vertical="bottom" textRotation="0" wrapText="false" indent="0" shrinkToFit="false"/>
      <protection locked="true" hidden="false"/>
    </xf>
    <xf numFmtId="164" fontId="32" fillId="20" borderId="0" xfId="80" applyFont="false" applyBorder="false" applyAlignment="false" applyProtection="false">
      <alignment horizontal="general" vertical="bottom" textRotation="0" wrapText="false" indent="0" shrinkToFit="false"/>
      <protection locked="true" hidden="false"/>
    </xf>
    <xf numFmtId="164" fontId="32" fillId="0" borderId="0" xfId="80" applyFont="true" applyBorder="true" applyAlignment="true" applyProtection="false">
      <alignment horizontal="general" vertical="bottom" textRotation="0" wrapText="false" indent="0" shrinkToFit="false"/>
      <protection locked="true" hidden="false"/>
    </xf>
    <xf numFmtId="164" fontId="59" fillId="20" borderId="0" xfId="79" applyFont="true" applyBorder="false" applyAlignment="true" applyProtection="false">
      <alignment horizontal="general" vertical="bottom" textRotation="0" wrapText="false" indent="0" shrinkToFit="false"/>
      <protection locked="true" hidden="false"/>
    </xf>
    <xf numFmtId="164" fontId="59" fillId="0" borderId="0" xfId="79" applyFont="true" applyBorder="false" applyAlignment="true" applyProtection="false">
      <alignment horizontal="center" vertical="bottom" textRotation="0" wrapText="false" indent="0" shrinkToFit="false"/>
      <protection locked="true" hidden="false"/>
    </xf>
    <xf numFmtId="164" fontId="31" fillId="0" borderId="0" xfId="79" applyFont="true" applyBorder="true" applyAlignment="true" applyProtection="false">
      <alignment horizontal="general" vertical="bottom" textRotation="0" wrapText="false" indent="0" shrinkToFit="false"/>
      <protection locked="true" hidden="false"/>
    </xf>
    <xf numFmtId="164" fontId="60" fillId="20" borderId="0" xfId="79" applyFont="true" applyBorder="true" applyAlignment="false" applyProtection="false">
      <alignment horizontal="general" vertical="bottom" textRotation="0" wrapText="false" indent="0" shrinkToFit="false"/>
      <protection locked="true" hidden="false"/>
    </xf>
    <xf numFmtId="164" fontId="31" fillId="0" borderId="0" xfId="79" applyFont="false" applyBorder="false" applyAlignment="false" applyProtection="false">
      <alignment horizontal="general" vertical="bottom" textRotation="0" wrapText="false" indent="0" shrinkToFit="false"/>
      <protection locked="true" hidden="false"/>
    </xf>
    <xf numFmtId="164" fontId="31" fillId="0" borderId="0" xfId="79" applyFont="true" applyBorder="true" applyAlignment="true" applyProtection="false">
      <alignment horizontal="center" vertical="bottom" textRotation="0" wrapText="false" indent="0" shrinkToFit="false"/>
      <protection locked="true" hidden="false"/>
    </xf>
    <xf numFmtId="164" fontId="33" fillId="20" borderId="0" xfId="79" applyFont="true" applyBorder="true" applyAlignment="true" applyProtection="false">
      <alignment horizontal="center" vertical="bottom" textRotation="0" wrapText="false" indent="0" shrinkToFit="false"/>
      <protection locked="true" hidden="false"/>
    </xf>
    <xf numFmtId="164" fontId="31" fillId="0" borderId="0" xfId="79" applyFont="false" applyBorder="true" applyAlignment="false" applyProtection="false">
      <alignment horizontal="general" vertical="bottom" textRotation="0" wrapText="false" indent="0" shrinkToFit="false"/>
      <protection locked="true" hidden="false"/>
    </xf>
    <xf numFmtId="164" fontId="32" fillId="0" borderId="0" xfId="80" applyFont="true" applyBorder="false" applyAlignment="false" applyProtection="false">
      <alignment horizontal="general" vertical="bottom" textRotation="0" wrapText="false" indent="0" shrinkToFit="false"/>
      <protection locked="true" hidden="false"/>
    </xf>
    <xf numFmtId="164" fontId="40" fillId="20" borderId="0" xfId="79" applyFont="true" applyBorder="true" applyAlignment="true" applyProtection="false">
      <alignment horizontal="center" vertical="bottom" textRotation="0" wrapText="false" indent="0" shrinkToFit="false"/>
      <protection locked="true" hidden="false"/>
    </xf>
    <xf numFmtId="164" fontId="33" fillId="20" borderId="0" xfId="79" applyFont="true" applyBorder="true" applyAlignment="false" applyProtection="false">
      <alignment horizontal="general" vertical="bottom" textRotation="0" wrapText="false" indent="0" shrinkToFit="false"/>
      <protection locked="true" hidden="false"/>
    </xf>
    <xf numFmtId="165" fontId="33" fillId="0" borderId="14" xfId="79" applyFont="true" applyBorder="true" applyAlignment="false" applyProtection="false">
      <alignment horizontal="general" vertical="bottom" textRotation="0" wrapText="false" indent="0" shrinkToFit="false"/>
      <protection locked="true" hidden="false"/>
    </xf>
    <xf numFmtId="164" fontId="32" fillId="0" borderId="0" xfId="80" applyFont="true" applyBorder="false" applyAlignment="false" applyProtection="false">
      <alignment horizontal="general" vertical="bottom" textRotation="0" wrapText="false" indent="0" shrinkToFit="false"/>
      <protection locked="true" hidden="false"/>
    </xf>
    <xf numFmtId="164" fontId="40" fillId="20" borderId="0" xfId="79" applyFont="true" applyBorder="true" applyAlignment="false" applyProtection="false">
      <alignment horizontal="general" vertical="bottom" textRotation="0" wrapText="false" indent="0" shrinkToFit="false"/>
      <protection locked="true" hidden="false"/>
    </xf>
    <xf numFmtId="175" fontId="61" fillId="20" borderId="0" xfId="79" applyFont="true" applyBorder="true" applyAlignment="false" applyProtection="false">
      <alignment horizontal="general" vertical="bottom" textRotation="0" wrapText="false" indent="0" shrinkToFit="false"/>
      <protection locked="true" hidden="false"/>
    </xf>
    <xf numFmtId="175" fontId="33" fillId="0" borderId="14" xfId="79" applyFont="true" applyBorder="true" applyAlignment="false" applyProtection="false">
      <alignment horizontal="general" vertical="bottom" textRotation="0" wrapText="false" indent="0" shrinkToFit="false"/>
      <protection locked="true" hidden="false"/>
    </xf>
    <xf numFmtId="164" fontId="62" fillId="0" borderId="0" xfId="80" applyFont="true" applyBorder="false" applyAlignment="false" applyProtection="false">
      <alignment horizontal="general" vertical="bottom" textRotation="0" wrapText="false" indent="0" shrinkToFit="false"/>
      <protection locked="true" hidden="false"/>
    </xf>
    <xf numFmtId="165" fontId="36" fillId="4" borderId="14" xfId="79" applyFont="true" applyBorder="true" applyAlignment="false" applyProtection="false">
      <alignment horizontal="general" vertical="bottom" textRotation="0" wrapText="false" indent="0" shrinkToFit="false"/>
      <protection locked="true" hidden="false"/>
    </xf>
    <xf numFmtId="164" fontId="63" fillId="20" borderId="0" xfId="80" applyFont="true" applyBorder="true" applyAlignment="false" applyProtection="false">
      <alignment horizontal="general" vertical="bottom" textRotation="0" wrapText="false" indent="0" shrinkToFit="false"/>
      <protection locked="true" hidden="false"/>
    </xf>
    <xf numFmtId="164" fontId="63" fillId="0" borderId="0" xfId="80" applyFont="true" applyBorder="true" applyAlignment="false" applyProtection="false">
      <alignment horizontal="general" vertical="bottom" textRotation="0" wrapText="false" indent="0" shrinkToFit="false"/>
      <protection locked="true" hidden="false"/>
    </xf>
    <xf numFmtId="164" fontId="32" fillId="0" borderId="0" xfId="80" applyFont="false" applyBorder="false" applyAlignment="false" applyProtection="false">
      <alignment horizontal="general" vertical="bottom" textRotation="0" wrapText="false" indent="0" shrinkToFit="false"/>
      <protection locked="true" hidden="false"/>
    </xf>
    <xf numFmtId="164" fontId="31" fillId="0" borderId="0" xfId="79" applyFont="true" applyBorder="true" applyAlignment="true" applyProtection="false">
      <alignment horizontal="right" vertical="bottom" textRotation="0" wrapText="false" indent="0" shrinkToFit="false"/>
      <protection locked="true" hidden="false"/>
    </xf>
    <xf numFmtId="164" fontId="64" fillId="0" borderId="0" xfId="79" applyFont="true" applyBorder="true" applyAlignment="true" applyProtection="false">
      <alignment horizontal="general" vertical="bottom" textRotation="0" wrapText="false" indent="0" shrinkToFit="false"/>
      <protection locked="true" hidden="false"/>
    </xf>
    <xf numFmtId="164" fontId="31" fillId="0" borderId="0" xfId="79" applyFont="true" applyBorder="true" applyAlignment="true" applyProtection="false">
      <alignment horizontal="left" vertical="bottom" textRotation="0" wrapText="false" indent="0" shrinkToFit="false"/>
      <protection locked="true" hidden="false"/>
    </xf>
    <xf numFmtId="164" fontId="65" fillId="0" borderId="0" xfId="79" applyFont="true" applyBorder="true" applyAlignment="true" applyProtection="false">
      <alignment horizontal="general" vertical="bottom" textRotation="0" wrapText="false" indent="0" shrinkToFit="false"/>
      <protection locked="true" hidden="false"/>
    </xf>
    <xf numFmtId="173" fontId="31" fillId="0" borderId="0" xfId="79" applyFont="true" applyBorder="true" applyAlignment="true" applyProtection="false">
      <alignment horizontal="general" vertical="bottom" textRotation="0" wrapText="false" indent="0" shrinkToFit="false"/>
      <protection locked="true" hidden="false"/>
    </xf>
    <xf numFmtId="164" fontId="31" fillId="0" borderId="0" xfId="79" applyFont="true" applyBorder="true" applyAlignment="true" applyProtection="false">
      <alignment horizontal="general" vertical="bottom" textRotation="0" wrapText="false" indent="0" shrinkToFit="false"/>
      <protection locked="true" hidden="false"/>
    </xf>
    <xf numFmtId="165" fontId="31" fillId="0" borderId="0" xfId="79" applyFont="true" applyBorder="true" applyAlignment="tru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59" fillId="20" borderId="0" xfId="0" applyFont="true" applyBorder="false" applyAlignment="false" applyProtection="false">
      <alignment horizontal="general" vertical="bottom" textRotation="0" wrapText="false" indent="0" shrinkToFit="false"/>
      <protection locked="true" hidden="false"/>
    </xf>
    <xf numFmtId="164" fontId="36" fillId="20" borderId="0" xfId="0" applyFont="true" applyBorder="false" applyAlignment="false" applyProtection="false">
      <alignment horizontal="general" vertical="bottom" textRotation="0" wrapText="false" indent="0" shrinkToFit="false"/>
      <protection locked="true" hidden="false"/>
    </xf>
    <xf numFmtId="164" fontId="33" fillId="20" borderId="0" xfId="0" applyFont="true" applyBorder="true" applyAlignment="true" applyProtection="false">
      <alignment horizontal="left" vertical="bottom" textRotation="0" wrapText="false" indent="0" shrinkToFit="false"/>
      <protection locked="true" hidden="false"/>
    </xf>
    <xf numFmtId="164" fontId="33" fillId="20" borderId="0" xfId="0" applyFont="true" applyBorder="false" applyAlignment="false" applyProtection="false">
      <alignment horizontal="general" vertical="bottom" textRotation="0" wrapText="false" indent="0" shrinkToFit="false"/>
      <protection locked="true" hidden="false"/>
    </xf>
    <xf numFmtId="164" fontId="36" fillId="20" borderId="30" xfId="0" applyFont="true" applyBorder="true" applyAlignment="false" applyProtection="false">
      <alignment horizontal="general" vertical="bottom" textRotation="0" wrapText="false" indent="0" shrinkToFit="false"/>
      <protection locked="true" hidden="false"/>
    </xf>
    <xf numFmtId="164" fontId="0" fillId="20" borderId="30" xfId="0" applyFont="false" applyBorder="true" applyAlignment="false" applyProtection="false">
      <alignment horizontal="general" vertical="bottom" textRotation="0" wrapText="false" indent="0" shrinkToFit="false"/>
      <protection locked="true" hidden="false"/>
    </xf>
    <xf numFmtId="164" fontId="36" fillId="20" borderId="0" xfId="0" applyFont="true" applyBorder="true" applyAlignment="false" applyProtection="false">
      <alignment horizontal="general" vertical="bottom" textRotation="0" wrapText="false" indent="0" shrinkToFit="false"/>
      <protection locked="true" hidden="false"/>
    </xf>
    <xf numFmtId="166" fontId="0" fillId="24" borderId="3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4" borderId="33" xfId="0" applyFont="false" applyBorder="true" applyAlignment="false" applyProtection="false">
      <alignment horizontal="general" vertical="bottom" textRotation="0" wrapText="false" indent="0" shrinkToFit="false"/>
      <protection locked="true" hidden="false"/>
    </xf>
    <xf numFmtId="164" fontId="45" fillId="20" borderId="0" xfId="0" applyFont="true" applyBorder="false" applyAlignment="false" applyProtection="false">
      <alignment horizontal="general" vertical="bottom" textRotation="0" wrapText="false" indent="0" shrinkToFit="false"/>
      <protection locked="true" hidden="false"/>
    </xf>
    <xf numFmtId="166" fontId="0" fillId="4" borderId="14" xfId="0" applyFont="false" applyBorder="true" applyAlignment="false" applyProtection="false">
      <alignment horizontal="general" vertical="bottom" textRotation="0" wrapText="false" indent="0" shrinkToFit="false"/>
      <protection locked="true" hidden="false"/>
    </xf>
    <xf numFmtId="166" fontId="0" fillId="20" borderId="0" xfId="0" applyFont="false" applyBorder="false" applyAlignment="false" applyProtection="false">
      <alignment horizontal="general" vertical="bottom" textRotation="0" wrapText="false" indent="0" shrinkToFit="false"/>
      <protection locked="true" hidden="false"/>
    </xf>
    <xf numFmtId="164" fontId="33" fillId="20" borderId="0" xfId="0" applyFont="true" applyBorder="false" applyAlignment="true" applyProtection="false">
      <alignment horizontal="center" vertical="bottom" textRotation="0" wrapText="false" indent="0" shrinkToFit="false"/>
      <protection locked="true" hidden="false"/>
    </xf>
    <xf numFmtId="166" fontId="36" fillId="4" borderId="14" xfId="0" applyFont="true" applyBorder="true" applyAlignment="false" applyProtection="false">
      <alignment horizontal="general" vertical="bottom" textRotation="0" wrapText="false" indent="0" shrinkToFit="false"/>
      <protection locked="true" hidden="false"/>
    </xf>
    <xf numFmtId="167" fontId="0" fillId="4"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80"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67" fillId="20" borderId="0" xfId="0" applyFont="true" applyBorder="false" applyAlignment="false" applyProtection="false">
      <alignment horizontal="general" vertical="bottom" textRotation="0" wrapText="false" indent="0" shrinkToFit="false"/>
      <protection locked="true" hidden="false"/>
    </xf>
    <xf numFmtId="164" fontId="33" fillId="20" borderId="0" xfId="0" applyFont="true" applyBorder="false" applyAlignment="true" applyProtection="false">
      <alignment horizontal="right" vertical="bottom" textRotation="0" wrapText="false" indent="0" shrinkToFit="false"/>
      <protection locked="true" hidden="false"/>
    </xf>
    <xf numFmtId="170" fontId="68" fillId="20" borderId="0" xfId="0" applyFont="true" applyBorder="false" applyAlignment="true" applyProtection="false">
      <alignment horizontal="right" vertical="bottom" textRotation="0" wrapText="false" indent="0" shrinkToFit="false"/>
      <protection locked="true" hidden="false"/>
    </xf>
    <xf numFmtId="164" fontId="33" fillId="20" borderId="0" xfId="0" applyFont="true" applyBorder="false" applyAlignment="true" applyProtection="false">
      <alignment horizontal="left" vertical="bottom" textRotation="0" wrapText="false" indent="0" shrinkToFit="false"/>
      <protection locked="true" hidden="false"/>
    </xf>
    <xf numFmtId="165" fontId="68" fillId="2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20" borderId="0" xfId="0" applyFont="true" applyBorder="fals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Akzent1" xfId="45"/>
    <cellStyle name="Akzent2" xfId="46"/>
    <cellStyle name="Akzent3" xfId="47"/>
    <cellStyle name="Akzent4" xfId="48"/>
    <cellStyle name="Akzent5" xfId="49"/>
    <cellStyle name="Akzent6" xfId="50"/>
    <cellStyle name="Bad 1" xfId="51"/>
    <cellStyle name="Calculation" xfId="52"/>
    <cellStyle name="Check Cell" xfId="53"/>
    <cellStyle name="Explanatory Text" xfId="54"/>
    <cellStyle name="Good 1" xfId="55"/>
    <cellStyle name="Gut" xfId="56"/>
    <cellStyle name="Heading 1 1" xfId="57"/>
    <cellStyle name="Heading 2 1" xfId="58"/>
    <cellStyle name="Heading 3" xfId="59"/>
    <cellStyle name="Heading 4" xfId="60"/>
    <cellStyle name="Input" xfId="61"/>
    <cellStyle name="Linked Cell" xfId="62"/>
    <cellStyle name="Neutral 1" xfId="63"/>
    <cellStyle name="Note 1" xfId="64"/>
    <cellStyle name="Notiz" xfId="65"/>
    <cellStyle name="Output" xfId="66"/>
    <cellStyle name="Schlecht" xfId="67"/>
    <cellStyle name="Title" xfId="68"/>
    <cellStyle name="Total" xfId="69"/>
    <cellStyle name="Verknüpfte Zelle" xfId="70"/>
    <cellStyle name="Warning Text" xfId="71"/>
    <cellStyle name="Zelle überprüfen" xfId="72"/>
    <cellStyle name="Überschrift" xfId="73"/>
    <cellStyle name="Überschrift 1" xfId="74"/>
    <cellStyle name="Überschrift 2" xfId="75"/>
    <cellStyle name="Überschrift 3" xfId="76"/>
    <cellStyle name="Überschrift 4" xfId="77"/>
    <cellStyle name="Нейтральный" xfId="78"/>
    <cellStyle name="Обычный_IAT_INTERACTIVE_ANTENNA_TABLE_v1.5" xfId="79"/>
    <cellStyle name="Обычный_NOISE_GALACTIC_ITU" xfId="80"/>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70C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a:t>
            </a:r>
          </a:p>
        </c:rich>
      </c:tx>
      <c:layout>
        <c:manualLayout>
          <c:xMode val="edge"/>
          <c:yMode val="edge"/>
          <c:x val="0.48155457236528"/>
          <c:y val="0.0274667599720084"/>
        </c:manualLayout>
      </c:layout>
      <c:overlay val="0"/>
      <c:spPr>
        <a:noFill/>
        <a:ln w="0">
          <a:noFill/>
        </a:ln>
      </c:spPr>
    </c:title>
    <c:autoTitleDeleted val="0"/>
    <c:plotArea>
      <c:layout>
        <c:manualLayout>
          <c:xMode val="edge"/>
          <c:yMode val="edge"/>
          <c:x val="0.00451984594327912"/>
          <c:y val="0.0679671098670399"/>
          <c:w val="0.985167266129802"/>
          <c:h val="0.93203289013296"/>
        </c:manualLayout>
      </c:layout>
      <c:barChart>
        <c:barDir val="col"/>
        <c:grouping val="clustered"/>
        <c:varyColors val="0"/>
        <c:ser>
          <c:idx val="0"/>
          <c:order val="0"/>
          <c:tx>
            <c:strRef>
              <c:f>' 432.1 MHz Table'!$A$15:$A$51</c:f>
              <c:strCache>
                <c:ptCount val="1"/>
                <c:pt idx="0">
                  <c:v>KF2YN Boxkite 4 KF2YN Boxkite 7 DG7YBN GTV70-8n KF2YN Boxkite 10 InnoV 10 LFA InnoV 10 LFA 2018 YU7EF EF7010-5 +DG7YBN GTV 70-11w YU7EF EF7011B-5 Innov 11 LFA *Innov 11 LFA EAntenna 432LFA11 *YU7EF EF7011V6 *KF2YN Polly 12 CR +*InnoV 12Y +InnoV 12Y InnoV 12 LFA *InnoV 12 LFA YU7EF EF7012B-5 EAntenna 432LFA12 InnoV 12 LFA-430 WD5AGO 12B WD5AGO 12C KF2YN Boxkite 13 +DG7YBN GTV70-13m Innov 13 LFA *InnoV 13 LFA WD5AGO 13 YU7EF EF7013M-6 M2 432-12EME *M2 432-12EME F9FT 19 DG7YBN Tonna 19 mod InnoV 14 LFA *InnoV 14 LFA +DG7YBN GTV70-14m YU7EF EF7014M-6</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432.1 MHz Table'!$A$15:$A$51</c:f>
              <c:strCache>
                <c:ptCount val="37"/>
                <c:pt idx="0">
                  <c:v>KF2YN Boxkite 4</c:v>
                </c:pt>
                <c:pt idx="1">
                  <c:v>KF2YN Boxkite 7</c:v>
                </c:pt>
                <c:pt idx="2">
                  <c:v>DG7YBN GTV70-8n</c:v>
                </c:pt>
                <c:pt idx="3">
                  <c:v>KF2YN Boxkite 10</c:v>
                </c:pt>
                <c:pt idx="4">
                  <c:v>InnoV 10 LFA</c:v>
                </c:pt>
                <c:pt idx="5">
                  <c:v>InnoV 10 LFA 2018</c:v>
                </c:pt>
                <c:pt idx="6">
                  <c:v>YU7EF EF7010-5</c:v>
                </c:pt>
                <c:pt idx="7">
                  <c:v>+DG7YBN GTV 70-11w</c:v>
                </c:pt>
                <c:pt idx="8">
                  <c:v>YU7EF EF7011B-5</c:v>
                </c:pt>
                <c:pt idx="9">
                  <c:v>Innov 11 LFA</c:v>
                </c:pt>
                <c:pt idx="10">
                  <c:v>*Innov 11 LFA</c:v>
                </c:pt>
                <c:pt idx="11">
                  <c:v>EAntenna 432LFA11</c:v>
                </c:pt>
                <c:pt idx="12">
                  <c:v>*YU7EF EF7011V6</c:v>
                </c:pt>
                <c:pt idx="13">
                  <c:v>*KF2YN Polly 12 CR</c:v>
                </c:pt>
                <c:pt idx="14">
                  <c:v>+*InnoV 12Y</c:v>
                </c:pt>
                <c:pt idx="15">
                  <c:v>+InnoV 12Y</c:v>
                </c:pt>
                <c:pt idx="16">
                  <c:v>InnoV 12 LFA</c:v>
                </c:pt>
                <c:pt idx="17">
                  <c:v>*InnoV 12 LFA</c:v>
                </c:pt>
                <c:pt idx="18">
                  <c:v>YU7EF EF7012B-5</c:v>
                </c:pt>
                <c:pt idx="19">
                  <c:v>EAntenna 432LFA12</c:v>
                </c:pt>
                <c:pt idx="20">
                  <c:v>InnoV 12 LFA-430</c:v>
                </c:pt>
                <c:pt idx="21">
                  <c:v>WD5AGO 12B</c:v>
                </c:pt>
                <c:pt idx="22">
                  <c:v>WD5AGO 12C</c:v>
                </c:pt>
                <c:pt idx="23">
                  <c:v>KF2YN Boxkite 13</c:v>
                </c:pt>
                <c:pt idx="24">
                  <c:v>+DG7YBN GTV70-13m</c:v>
                </c:pt>
                <c:pt idx="25">
                  <c:v>Innov 13 LFA</c:v>
                </c:pt>
                <c:pt idx="26">
                  <c:v>*InnoV 13 LFA</c:v>
                </c:pt>
                <c:pt idx="27">
                  <c:v>WD5AGO 13</c:v>
                </c:pt>
                <c:pt idx="28">
                  <c:v>YU7EF EF7013M-6</c:v>
                </c:pt>
                <c:pt idx="29">
                  <c:v>M2 432-12EME</c:v>
                </c:pt>
                <c:pt idx="30">
                  <c:v>*M2 432-12EME</c:v>
                </c:pt>
                <c:pt idx="31">
                  <c:v>F9FT 19</c:v>
                </c:pt>
                <c:pt idx="32">
                  <c:v>DG7YBN Tonna 19 mod</c:v>
                </c:pt>
                <c:pt idx="33">
                  <c:v>InnoV 14 LFA</c:v>
                </c:pt>
                <c:pt idx="34">
                  <c:v>*InnoV 14 LFA</c:v>
                </c:pt>
                <c:pt idx="35">
                  <c:v>+DG7YBN GTV70-14m</c:v>
                </c:pt>
                <c:pt idx="36">
                  <c:v>YU7EF EF7014M-6</c:v>
                </c:pt>
              </c:strCache>
            </c:strRef>
          </c:cat>
          <c:val>
            <c:numRef>
              <c:f>' 432.1 MHz Table'!$I$15:$I$51</c:f>
              <c:numCache>
                <c:formatCode>General</c:formatCode>
                <c:ptCount val="37"/>
                <c:pt idx="0">
                  <c:v>-4.4701046193765</c:v>
                </c:pt>
                <c:pt idx="1">
                  <c:v>-0.691189264139433</c:v>
                </c:pt>
                <c:pt idx="2">
                  <c:v>-2.96181933008745</c:v>
                </c:pt>
                <c:pt idx="3">
                  <c:v>0.867697265533797</c:v>
                </c:pt>
                <c:pt idx="4">
                  <c:v>-1.52871127398583</c:v>
                </c:pt>
                <c:pt idx="5">
                  <c:v>-1.51248354446493</c:v>
                </c:pt>
                <c:pt idx="6">
                  <c:v>-1.27341436744889</c:v>
                </c:pt>
                <c:pt idx="7">
                  <c:v>-0.541971422725976</c:v>
                </c:pt>
                <c:pt idx="8">
                  <c:v>-0.729480564467333</c:v>
                </c:pt>
                <c:pt idx="9">
                  <c:v>-0.459828640375447</c:v>
                </c:pt>
                <c:pt idx="10">
                  <c:v>-0.463047071119297</c:v>
                </c:pt>
                <c:pt idx="11">
                  <c:v>-0.48387935973643</c:v>
                </c:pt>
                <c:pt idx="12">
                  <c:v>0.143510600352246</c:v>
                </c:pt>
                <c:pt idx="13">
                  <c:v>0.451978900791332</c:v>
                </c:pt>
                <c:pt idx="14">
                  <c:v>0.338919561067791</c:v>
                </c:pt>
                <c:pt idx="15">
                  <c:v>0.317065227569325</c:v>
                </c:pt>
                <c:pt idx="16">
                  <c:v>0.413481308606391</c:v>
                </c:pt>
                <c:pt idx="17">
                  <c:v>0.426100168024838</c:v>
                </c:pt>
                <c:pt idx="18">
                  <c:v>0.259665447045076</c:v>
                </c:pt>
                <c:pt idx="19">
                  <c:v>-0.0581858505070211</c:v>
                </c:pt>
                <c:pt idx="20">
                  <c:v>0.323509484138136</c:v>
                </c:pt>
                <c:pt idx="21">
                  <c:v>0.181830652648848</c:v>
                </c:pt>
                <c:pt idx="22">
                  <c:v>0.541802709951931</c:v>
                </c:pt>
                <c:pt idx="23">
                  <c:v>1.57225059060176</c:v>
                </c:pt>
                <c:pt idx="24">
                  <c:v>1.13704915213517</c:v>
                </c:pt>
                <c:pt idx="25">
                  <c:v>0.995467252036019</c:v>
                </c:pt>
                <c:pt idx="26">
                  <c:v>0.994675307422171</c:v>
                </c:pt>
                <c:pt idx="27">
                  <c:v>1.04674378417899</c:v>
                </c:pt>
                <c:pt idx="28">
                  <c:v>0.8132959569951</c:v>
                </c:pt>
                <c:pt idx="29">
                  <c:v>-0.341668817624811</c:v>
                </c:pt>
                <c:pt idx="30">
                  <c:v>-0.334419674949824</c:v>
                </c:pt>
                <c:pt idx="31">
                  <c:v>-0.139729567623101</c:v>
                </c:pt>
                <c:pt idx="32">
                  <c:v>0.954517308035323</c:v>
                </c:pt>
                <c:pt idx="33">
                  <c:v>1.47660079369515</c:v>
                </c:pt>
                <c:pt idx="34">
                  <c:v>1.46334817358707</c:v>
                </c:pt>
                <c:pt idx="35">
                  <c:v>1.20530923160477</c:v>
                </c:pt>
                <c:pt idx="36">
                  <c:v>1.09652398213352</c:v>
                </c:pt>
              </c:numCache>
            </c:numRef>
          </c:val>
        </c:ser>
        <c:gapWidth val="150"/>
        <c:overlap val="0"/>
        <c:axId val="21876098"/>
        <c:axId val="72342211"/>
      </c:barChart>
      <c:catAx>
        <c:axId val="21876098"/>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c0c0c0"/>
            </a:solidFill>
          </a:ln>
        </c:spPr>
        <c:txPr>
          <a:bodyPr rot="-5400000"/>
          <a:lstStyle/>
          <a:p>
            <a:pPr>
              <a:defRPr b="0" sz="900" spc="-1" strike="noStrike">
                <a:solidFill>
                  <a:srgbClr val="333333"/>
                </a:solidFill>
                <a:latin typeface="Calibri"/>
              </a:defRPr>
            </a:pPr>
          </a:p>
        </c:txPr>
        <c:crossAx val="72342211"/>
        <c:crossesAt val="0"/>
        <c:auto val="1"/>
        <c:lblAlgn val="ctr"/>
        <c:lblOffset val="100"/>
        <c:noMultiLvlLbl val="0"/>
      </c:catAx>
      <c:valAx>
        <c:axId val="72342211"/>
        <c:scaling>
          <c:orientation val="minMax"/>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187609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a:t>
            </a:r>
          </a:p>
        </c:rich>
      </c:tx>
      <c:layout>
        <c:manualLayout>
          <c:xMode val="edge"/>
          <c:yMode val="edge"/>
          <c:x val="0.481294849306331"/>
          <c:y val="0.0261623062822863"/>
        </c:manualLayout>
      </c:layout>
      <c:overlay val="0"/>
      <c:spPr>
        <a:noFill/>
        <a:ln w="0">
          <a:noFill/>
        </a:ln>
      </c:spPr>
    </c:title>
    <c:autoTitleDeleted val="0"/>
    <c:plotArea>
      <c:layout>
        <c:manualLayout>
          <c:xMode val="edge"/>
          <c:yMode val="edge"/>
          <c:x val="0.00797321001435178"/>
          <c:y val="0.0840693217797034"/>
          <c:w val="0.984404401211928"/>
          <c:h val="0.803782702882853"/>
        </c:manualLayout>
      </c:layout>
      <c:barChart>
        <c:barDir val="col"/>
        <c:grouping val="clustered"/>
        <c:varyColors val="0"/>
        <c:ser>
          <c:idx val="0"/>
          <c:order val="0"/>
          <c:tx>
            <c:strRef>
              <c:f>'144.1 MHz Table'!$A$200:$A$235</c:f>
              <c:strCache>
                <c:ptCount val="1"/>
                <c:pt idx="0">
                  <c:v>+EAntenna 144LFA11 #M2 20 XPOL H  #M2 20 XPOL V +G0KSC 11 LFA +*G0KSC 11 LFA +UA9TC 11RS +G0KSC 11 OWL *BVO-3WL BVO-3WL #BVO-3WL +G0KSC 11LFA3R YU7EF EF0211AV *YU7EF EF0211AV +YU7EF EF0211 F9FT 16 #SM2CEW 14 XPOL H #SM2CEW 14 XPOL V CD15LQDver2 *CD15LQDver2 CD15LQDver1 *CD15LQDver1 I5MZY  13 MBI ModFT17 *F9FT 17 F9FT 17 *CC3219 CC3219 CC3219 MOD BQH 13 InnoV 11 OWL G/T DJ9BV 3.2 +DG7YBN GTV 2-12w Mk1 *+DG7YBN GTV 2-12w Mk1 K1FO 14 +DG7YBN GTV 2-12w Mk2 *+DG7YBN GTV 2-12w Mk2</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4.1 MHz Table'!$A$200:$A$235</c:f>
              <c:strCache>
                <c:ptCount val="36"/>
                <c:pt idx="0">
                  <c:v>+EAntenna 144LFA11</c:v>
                </c:pt>
                <c:pt idx="1">
                  <c:v>#M2 20 XPOL H </c:v>
                </c:pt>
                <c:pt idx="2">
                  <c:v>#M2 20 XPOL V</c:v>
                </c:pt>
                <c:pt idx="3">
                  <c:v>+G0KSC 11 LFA</c:v>
                </c:pt>
                <c:pt idx="4">
                  <c:v>+*G0KSC 11 LFA</c:v>
                </c:pt>
                <c:pt idx="5">
                  <c:v>+UA9TC 11RS</c:v>
                </c:pt>
                <c:pt idx="6">
                  <c:v>+G0KSC 11 OWL</c:v>
                </c:pt>
                <c:pt idx="7">
                  <c:v>*BVO-3WL</c:v>
                </c:pt>
                <c:pt idx="8">
                  <c:v>BVO-3WL</c:v>
                </c:pt>
                <c:pt idx="9">
                  <c:v>#BVO-3WL</c:v>
                </c:pt>
                <c:pt idx="10">
                  <c:v>+G0KSC 11LFA3R</c:v>
                </c:pt>
                <c:pt idx="11">
                  <c:v>YU7EF EF0211AV</c:v>
                </c:pt>
                <c:pt idx="12">
                  <c:v>*YU7EF EF0211AV</c:v>
                </c:pt>
                <c:pt idx="13">
                  <c:v>+YU7EF EF0211</c:v>
                </c:pt>
                <c:pt idx="14">
                  <c:v>F9FT 16</c:v>
                </c:pt>
                <c:pt idx="15">
                  <c:v>#SM2CEW 14 XPOL H</c:v>
                </c:pt>
                <c:pt idx="16">
                  <c:v>#SM2CEW 14 XPOL V</c:v>
                </c:pt>
                <c:pt idx="17">
                  <c:v>CD15LQDver2</c:v>
                </c:pt>
                <c:pt idx="18">
                  <c:v>*CD15LQDver2</c:v>
                </c:pt>
                <c:pt idx="19">
                  <c:v>CD15LQDver1</c:v>
                </c:pt>
                <c:pt idx="20">
                  <c:v>*CD15LQDver1</c:v>
                </c:pt>
                <c:pt idx="21">
                  <c:v>I5MZY  13</c:v>
                </c:pt>
                <c:pt idx="22">
                  <c:v>MBI ModFT17</c:v>
                </c:pt>
                <c:pt idx="23">
                  <c:v>*F9FT 17</c:v>
                </c:pt>
                <c:pt idx="24">
                  <c:v>F9FT 17</c:v>
                </c:pt>
                <c:pt idx="25">
                  <c:v>*CC3219</c:v>
                </c:pt>
                <c:pt idx="26">
                  <c:v>CC3219</c:v>
                </c:pt>
                <c:pt idx="27">
                  <c:v>CC3219 MOD</c:v>
                </c:pt>
                <c:pt idx="28">
                  <c:v>BQH 13</c:v>
                </c:pt>
                <c:pt idx="29">
                  <c:v>InnoV 11 OWL G/T</c:v>
                </c:pt>
                <c:pt idx="30">
                  <c:v>DJ9BV 3.2</c:v>
                </c:pt>
                <c:pt idx="31">
                  <c:v>+DG7YBN GTV 2-12w Mk1</c:v>
                </c:pt>
                <c:pt idx="32">
                  <c:v>*+DG7YBN GTV 2-12w Mk1</c:v>
                </c:pt>
                <c:pt idx="33">
                  <c:v>K1FO 14</c:v>
                </c:pt>
                <c:pt idx="34">
                  <c:v>+DG7YBN GTV 2-12w Mk2</c:v>
                </c:pt>
                <c:pt idx="35">
                  <c:v>*+DG7YBN GTV 2-12w Mk2</c:v>
                </c:pt>
              </c:strCache>
            </c:strRef>
          </c:cat>
          <c:val>
            <c:numRef>
              <c:f>'144.1 MHz Table'!$I$200:$I$235</c:f>
              <c:numCache>
                <c:formatCode>General</c:formatCode>
                <c:ptCount val="36"/>
                <c:pt idx="0">
                  <c:v>-5.80691056484151</c:v>
                </c:pt>
                <c:pt idx="1">
                  <c:v>-6.51422359847957</c:v>
                </c:pt>
                <c:pt idx="2">
                  <c:v>-6.2986104395693</c:v>
                </c:pt>
                <c:pt idx="3">
                  <c:v>-5.69142505482271</c:v>
                </c:pt>
                <c:pt idx="4">
                  <c:v>-5.68026461715167</c:v>
                </c:pt>
                <c:pt idx="5">
                  <c:v>-5.66746449334342</c:v>
                </c:pt>
                <c:pt idx="6">
                  <c:v>-5.6311339460045</c:v>
                </c:pt>
                <c:pt idx="7">
                  <c:v>-6.70991604274826</c:v>
                </c:pt>
                <c:pt idx="8">
                  <c:v>-6.79296498963953</c:v>
                </c:pt>
                <c:pt idx="9">
                  <c:v>-6.82313841603338</c:v>
                </c:pt>
                <c:pt idx="10">
                  <c:v>-5.77530146543496</c:v>
                </c:pt>
                <c:pt idx="11">
                  <c:v>-5.50679645712989</c:v>
                </c:pt>
                <c:pt idx="12">
                  <c:v>-5.52144517074788</c:v>
                </c:pt>
                <c:pt idx="13">
                  <c:v>-5.78975337279918</c:v>
                </c:pt>
                <c:pt idx="14">
                  <c:v>-6.9766536326628</c:v>
                </c:pt>
                <c:pt idx="15">
                  <c:v>-6.00769438444735</c:v>
                </c:pt>
                <c:pt idx="16">
                  <c:v>-5.62129964576003</c:v>
                </c:pt>
                <c:pt idx="17">
                  <c:v>-6.30611434030219</c:v>
                </c:pt>
                <c:pt idx="18">
                  <c:v>-6.49248025310562</c:v>
                </c:pt>
                <c:pt idx="19">
                  <c:v>-7.16440719680989</c:v>
                </c:pt>
                <c:pt idx="20">
                  <c:v>-7.04291768108262</c:v>
                </c:pt>
                <c:pt idx="21">
                  <c:v>-5.99410636325135</c:v>
                </c:pt>
                <c:pt idx="22">
                  <c:v>-6.21964397543459</c:v>
                </c:pt>
                <c:pt idx="23">
                  <c:v>-6.44165148750683</c:v>
                </c:pt>
                <c:pt idx="24">
                  <c:v>-6.42862270899223</c:v>
                </c:pt>
                <c:pt idx="25">
                  <c:v>-9.14424921796309</c:v>
                </c:pt>
                <c:pt idx="26">
                  <c:v>-9.17591112780554</c:v>
                </c:pt>
                <c:pt idx="27">
                  <c:v>-6.5445344603571</c:v>
                </c:pt>
                <c:pt idx="28">
                  <c:v>-6.5144648856973</c:v>
                </c:pt>
                <c:pt idx="29">
                  <c:v>-6.03396521445198</c:v>
                </c:pt>
                <c:pt idx="30">
                  <c:v>-6.22477366764339</c:v>
                </c:pt>
                <c:pt idx="31">
                  <c:v>-5.59701817094607</c:v>
                </c:pt>
                <c:pt idx="32">
                  <c:v>-5.6356627292052</c:v>
                </c:pt>
                <c:pt idx="33">
                  <c:v>-6.17022395283294</c:v>
                </c:pt>
                <c:pt idx="34">
                  <c:v>-5.34735982112757</c:v>
                </c:pt>
                <c:pt idx="35">
                  <c:v>-5.39524925125888</c:v>
                </c:pt>
              </c:numCache>
            </c:numRef>
          </c:val>
        </c:ser>
        <c:gapWidth val="150"/>
        <c:overlap val="0"/>
        <c:axId val="28997199"/>
        <c:axId val="90822591"/>
      </c:barChart>
      <c:catAx>
        <c:axId val="28997199"/>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c0c0c0"/>
            </a:solidFill>
          </a:ln>
        </c:spPr>
        <c:txPr>
          <a:bodyPr rot="-5400000"/>
          <a:lstStyle/>
          <a:p>
            <a:pPr>
              <a:defRPr b="0" sz="900" spc="-1" strike="noStrike">
                <a:solidFill>
                  <a:srgbClr val="333333"/>
                </a:solidFill>
                <a:latin typeface="Calibri"/>
              </a:defRPr>
            </a:pPr>
          </a:p>
        </c:txPr>
        <c:crossAx val="90822591"/>
        <c:crossesAt val="0"/>
        <c:auto val="1"/>
        <c:lblAlgn val="ctr"/>
        <c:lblOffset val="100"/>
        <c:noMultiLvlLbl val="0"/>
      </c:catAx>
      <c:valAx>
        <c:axId val="90822591"/>
        <c:scaling>
          <c:orientation val="minMax"/>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8997199"/>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a:t>
            </a:r>
          </a:p>
        </c:rich>
      </c:tx>
      <c:layout>
        <c:manualLayout>
          <c:xMode val="edge"/>
          <c:yMode val="edge"/>
          <c:x val="0.481294849306331"/>
          <c:y val="0.0261601266350079"/>
        </c:manualLayout>
      </c:layout>
      <c:overlay val="0"/>
      <c:spPr>
        <a:noFill/>
        <a:ln w="0">
          <a:noFill/>
        </a:ln>
      </c:spPr>
    </c:title>
    <c:autoTitleDeleted val="0"/>
    <c:plotArea>
      <c:layout>
        <c:manualLayout>
          <c:xMode val="edge"/>
          <c:yMode val="edge"/>
          <c:x val="0.00797321001435178"/>
          <c:y val="0.0840623177538949"/>
          <c:w val="0.984404401211928"/>
          <c:h val="0.812880113305007"/>
        </c:manualLayout>
      </c:layout>
      <c:barChart>
        <c:barDir val="col"/>
        <c:grouping val="clustered"/>
        <c:varyColors val="0"/>
        <c:ser>
          <c:idx val="0"/>
          <c:order val="0"/>
          <c:tx>
            <c:strRef>
              <c:f>'144.1 MHz Table'!$A$236:$A$272</c:f>
              <c:strCache>
                <c:ptCount val="1"/>
                <c:pt idx="0">
                  <c:v>+KF2YN Boxkite 13 UR5EAZ 12 *WB9UWA 13 +*DG7YBN GTV 2-12n +DG7YBN GTV 2-12n +*Dual PA144-12-7 +Dual PA144-12-7 +DK7ZB 12 +InnoV 11 G/T-2 +PY1MHZ 12 +G0KSC 12 LFA +G0KSC 12 OWA G4CQM 11 +*InnoV 12 OWL G/T +InnoV 12 OWL G/T *InnoV/G0KSC 12 LFA3 2020 +PY1MHZ 12 DK7ZB 11 +UA9TC 12RS +G0KSC 12 LFA *+G0KSC 12 LFA Cushcraft LFA-2M12EL MBI 3.4 +G0KSC 12LFA 2R +*G0KSC 12LFA 2R InnoV 12 LFA +PY1MHZ 14A Gulf Alpha 14 Gulf Alpha 14 XPOL H Gulf Alpha 14 XPOL V YU7EF EF0212 M2 2MXP22A XPOL H M2 2MXP22A XPOL V InnoV 12 OWL 17LQD EKM#1 17LQD EKM#2 +DL6WU 14</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4.1 MHz Table'!$A$236:$A$272</c:f>
              <c:strCache>
                <c:ptCount val="37"/>
                <c:pt idx="0">
                  <c:v>+KF2YN Boxkite 13</c:v>
                </c:pt>
                <c:pt idx="1">
                  <c:v>UR5EAZ 12</c:v>
                </c:pt>
                <c:pt idx="2">
                  <c:v>*WB9UWA 13</c:v>
                </c:pt>
                <c:pt idx="3">
                  <c:v>+*DG7YBN GTV 2-12n</c:v>
                </c:pt>
                <c:pt idx="4">
                  <c:v>+DG7YBN GTV 2-12n</c:v>
                </c:pt>
                <c:pt idx="5">
                  <c:v>+*Dual PA144-12-7</c:v>
                </c:pt>
                <c:pt idx="6">
                  <c:v>+Dual PA144-12-7</c:v>
                </c:pt>
                <c:pt idx="7">
                  <c:v>+DK7ZB 12</c:v>
                </c:pt>
                <c:pt idx="8">
                  <c:v>+InnoV 11 G/T-2</c:v>
                </c:pt>
                <c:pt idx="9">
                  <c:v>+PY1MHZ 12</c:v>
                </c:pt>
                <c:pt idx="10">
                  <c:v>+G0KSC 12 LFA</c:v>
                </c:pt>
                <c:pt idx="11">
                  <c:v>+G0KSC 12 OWA</c:v>
                </c:pt>
                <c:pt idx="12">
                  <c:v>G4CQM 11</c:v>
                </c:pt>
                <c:pt idx="13">
                  <c:v>+*InnoV 12 OWL G/T</c:v>
                </c:pt>
                <c:pt idx="14">
                  <c:v>+InnoV 12 OWL G/T</c:v>
                </c:pt>
                <c:pt idx="15">
                  <c:v>*InnoV/G0KSC 12 LFA3 2020</c:v>
                </c:pt>
                <c:pt idx="16">
                  <c:v>+PY1MHZ 12</c:v>
                </c:pt>
                <c:pt idx="17">
                  <c:v>DK7ZB 11</c:v>
                </c:pt>
                <c:pt idx="18">
                  <c:v>+UA9TC 12RS</c:v>
                </c:pt>
                <c:pt idx="19">
                  <c:v>+G0KSC 12 LFA</c:v>
                </c:pt>
                <c:pt idx="20">
                  <c:v>*+G0KSC 12 LFA</c:v>
                </c:pt>
                <c:pt idx="21">
                  <c:v>Cushcraft LFA-2M12EL</c:v>
                </c:pt>
                <c:pt idx="22">
                  <c:v>MBI 3.4</c:v>
                </c:pt>
                <c:pt idx="23">
                  <c:v>+G0KSC 12LFA 2R</c:v>
                </c:pt>
                <c:pt idx="24">
                  <c:v>+*G0KSC 12LFA 2R</c:v>
                </c:pt>
                <c:pt idx="25">
                  <c:v>InnoV 12 LFA</c:v>
                </c:pt>
                <c:pt idx="26">
                  <c:v>+PY1MHZ 14A</c:v>
                </c:pt>
                <c:pt idx="27">
                  <c:v>Gulf Alpha 14</c:v>
                </c:pt>
                <c:pt idx="28">
                  <c:v>Gulf Alpha 14 XPOL H</c:v>
                </c:pt>
                <c:pt idx="29">
                  <c:v>Gulf Alpha 14 XPOL V</c:v>
                </c:pt>
                <c:pt idx="30">
                  <c:v>YU7EF EF0212</c:v>
                </c:pt>
                <c:pt idx="31">
                  <c:v>M2 2MXP22A XPOL H</c:v>
                </c:pt>
                <c:pt idx="32">
                  <c:v>M2 2MXP22A XPOL V</c:v>
                </c:pt>
                <c:pt idx="33">
                  <c:v>InnoV 12 OWL</c:v>
                </c:pt>
                <c:pt idx="34">
                  <c:v>17LQD EKM#1</c:v>
                </c:pt>
                <c:pt idx="35">
                  <c:v>17LQD EKM#2</c:v>
                </c:pt>
                <c:pt idx="36">
                  <c:v>+DL6WU 14</c:v>
                </c:pt>
              </c:strCache>
            </c:strRef>
          </c:cat>
          <c:val>
            <c:numRef>
              <c:f>'144.1 MHz Table'!$I$236:$I$272</c:f>
              <c:numCache>
                <c:formatCode>General</c:formatCode>
                <c:ptCount val="37"/>
                <c:pt idx="0">
                  <c:v>-3.84249958630425</c:v>
                </c:pt>
                <c:pt idx="1">
                  <c:v>-5.51111428504018</c:v>
                </c:pt>
                <c:pt idx="2">
                  <c:v>-5.72579760335328</c:v>
                </c:pt>
                <c:pt idx="3">
                  <c:v>-5.14616588265922</c:v>
                </c:pt>
                <c:pt idx="4">
                  <c:v>-5.07508060920225</c:v>
                </c:pt>
                <c:pt idx="5">
                  <c:v>-5.00245738670017</c:v>
                </c:pt>
                <c:pt idx="6">
                  <c:v>-4.98020602941681</c:v>
                </c:pt>
                <c:pt idx="7">
                  <c:v>-5.09453124166154</c:v>
                </c:pt>
                <c:pt idx="8">
                  <c:v>-5.03215929995168</c:v>
                </c:pt>
                <c:pt idx="9">
                  <c:v>-5.33259385189755</c:v>
                </c:pt>
                <c:pt idx="10">
                  <c:v>-5.19705570036476</c:v>
                </c:pt>
                <c:pt idx="11">
                  <c:v>-5.49667879932349</c:v>
                </c:pt>
                <c:pt idx="12">
                  <c:v>-5.61411213703207</c:v>
                </c:pt>
                <c:pt idx="13">
                  <c:v>-5.20884623431972</c:v>
                </c:pt>
                <c:pt idx="14">
                  <c:v>-5.20662086623141</c:v>
                </c:pt>
                <c:pt idx="15">
                  <c:v>-4.83815148957653</c:v>
                </c:pt>
                <c:pt idx="16">
                  <c:v>-5.10923506783907</c:v>
                </c:pt>
                <c:pt idx="17">
                  <c:v>-5.67388441672692</c:v>
                </c:pt>
                <c:pt idx="18">
                  <c:v>-4.9299187957869</c:v>
                </c:pt>
                <c:pt idx="19">
                  <c:v>-5.13267920731691</c:v>
                </c:pt>
                <c:pt idx="20">
                  <c:v>-5.0075117961871</c:v>
                </c:pt>
                <c:pt idx="21">
                  <c:v>-4.95212029260499</c:v>
                </c:pt>
                <c:pt idx="22">
                  <c:v>-5.36095575408954</c:v>
                </c:pt>
                <c:pt idx="23">
                  <c:v>-4.99331369331444</c:v>
                </c:pt>
                <c:pt idx="24">
                  <c:v>-5.05436064117929</c:v>
                </c:pt>
                <c:pt idx="25">
                  <c:v>-4.94294892712637</c:v>
                </c:pt>
                <c:pt idx="26">
                  <c:v>-5.03062425535552</c:v>
                </c:pt>
                <c:pt idx="27">
                  <c:v>-5.89220130374899</c:v>
                </c:pt>
                <c:pt idx="28">
                  <c:v>-5.99981665665025</c:v>
                </c:pt>
                <c:pt idx="29">
                  <c:v>-5.76470470131029</c:v>
                </c:pt>
                <c:pt idx="30">
                  <c:v>-4.99641966089457</c:v>
                </c:pt>
                <c:pt idx="31">
                  <c:v>-5.87759948717847</c:v>
                </c:pt>
                <c:pt idx="32">
                  <c:v>-5.67823339132572</c:v>
                </c:pt>
                <c:pt idx="33">
                  <c:v>-5.62860673163651</c:v>
                </c:pt>
                <c:pt idx="34">
                  <c:v>-6.45937395689046</c:v>
                </c:pt>
                <c:pt idx="35">
                  <c:v>-5.61761931134983</c:v>
                </c:pt>
                <c:pt idx="36">
                  <c:v>-6.37558858243452</c:v>
                </c:pt>
              </c:numCache>
            </c:numRef>
          </c:val>
        </c:ser>
        <c:gapWidth val="150"/>
        <c:overlap val="0"/>
        <c:axId val="59352032"/>
        <c:axId val="78256191"/>
      </c:barChart>
      <c:catAx>
        <c:axId val="59352032"/>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c0c0c0"/>
            </a:solidFill>
          </a:ln>
        </c:spPr>
        <c:txPr>
          <a:bodyPr rot="-5400000"/>
          <a:lstStyle/>
          <a:p>
            <a:pPr>
              <a:defRPr b="0" sz="900" spc="-1" strike="noStrike">
                <a:solidFill>
                  <a:srgbClr val="333333"/>
                </a:solidFill>
                <a:latin typeface="Calibri"/>
              </a:defRPr>
            </a:pPr>
          </a:p>
        </c:txPr>
        <c:crossAx val="78256191"/>
        <c:crossesAt val="0"/>
        <c:auto val="1"/>
        <c:lblAlgn val="ctr"/>
        <c:lblOffset val="100"/>
        <c:noMultiLvlLbl val="0"/>
      </c:catAx>
      <c:valAx>
        <c:axId val="78256191"/>
        <c:scaling>
          <c:orientation val="minMax"/>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9352032"/>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a:t>
            </a:r>
          </a:p>
        </c:rich>
      </c:tx>
      <c:layout>
        <c:manualLayout>
          <c:xMode val="edge"/>
          <c:yMode val="edge"/>
          <c:x val="0.481294849306331"/>
          <c:y val="0.0261601266350079"/>
        </c:manualLayout>
      </c:layout>
      <c:overlay val="0"/>
      <c:spPr>
        <a:noFill/>
        <a:ln w="0">
          <a:noFill/>
        </a:ln>
      </c:spPr>
    </c:title>
    <c:autoTitleDeleted val="0"/>
    <c:plotArea>
      <c:layout>
        <c:manualLayout>
          <c:xMode val="edge"/>
          <c:yMode val="edge"/>
          <c:x val="0.00797321001435178"/>
          <c:y val="0.0840623177538949"/>
          <c:w val="0.984404401211928"/>
          <c:h val="0.812880113305007"/>
        </c:manualLayout>
      </c:layout>
      <c:barChart>
        <c:barDir val="col"/>
        <c:grouping val="clustered"/>
        <c:varyColors val="0"/>
        <c:ser>
          <c:idx val="0"/>
          <c:order val="0"/>
          <c:spPr>
            <a:solidFill>
              <a:srgbClr val="4f81bd"/>
            </a:solidFill>
            <a:ln w="0">
              <a:noFill/>
            </a:ln>
          </c:spPr>
          <c:invertIfNegative val="0"/>
          <c:cat>
            <c:strRef>
              <c:f>'144.1 MHz Table'!$A$273:$A$307</c:f>
              <c:strCache>
                <c:ptCount val="35"/>
                <c:pt idx="0">
                  <c:v>DJ9BV 3.6</c:v>
                </c:pt>
                <c:pt idx="1">
                  <c:v>K1FO 15</c:v>
                </c:pt>
                <c:pt idx="2">
                  <c:v>Directive DSEFO144-15</c:v>
                </c:pt>
                <c:pt idx="3">
                  <c:v>+PY1MHZ 13</c:v>
                </c:pt>
                <c:pt idx="4">
                  <c:v>+EAntenna 144LFA13</c:v>
                </c:pt>
                <c:pt idx="5">
                  <c:v>+InnoV 13 OWL G/T v2</c:v>
                </c:pt>
                <c:pt idx="6">
                  <c:v>+*InnoV 13 OWL G/T v2</c:v>
                </c:pt>
                <c:pt idx="7">
                  <c:v>+InnoV 12 OWL G/T-2</c:v>
                </c:pt>
                <c:pt idx="8">
                  <c:v>+*InnoV 12 OWL G/T-2</c:v>
                </c:pt>
                <c:pt idx="9">
                  <c:v>+Dual PA144-13-8</c:v>
                </c:pt>
                <c:pt idx="10">
                  <c:v>+*Dual PA144-13-8</c:v>
                </c:pt>
                <c:pt idx="11">
                  <c:v>DK7ZB 12</c:v>
                </c:pt>
                <c:pt idx="12">
                  <c:v>+PY1MHZ 13</c:v>
                </c:pt>
                <c:pt idx="13">
                  <c:v>+UA9TC 13RS</c:v>
                </c:pt>
                <c:pt idx="14">
                  <c:v>*InnoV/G0KSC 13 LFA3 2020</c:v>
                </c:pt>
                <c:pt idx="15">
                  <c:v>+G0KSC 13 LFA</c:v>
                </c:pt>
                <c:pt idx="16">
                  <c:v>+G0KSC 13 LFA</c:v>
                </c:pt>
                <c:pt idx="17">
                  <c:v>*G0KSC 13 LFA</c:v>
                </c:pt>
                <c:pt idx="18">
                  <c:v>InnoV 13 LFA</c:v>
                </c:pt>
                <c:pt idx="19">
                  <c:v>YU7EF EF0213M</c:v>
                </c:pt>
                <c:pt idx="20">
                  <c:v>+YU7EF EF0213</c:v>
                </c:pt>
                <c:pt idx="21">
                  <c:v>InnoV 13 OWL G/T</c:v>
                </c:pt>
                <c:pt idx="22">
                  <c:v>IK0BZY 12</c:v>
                </c:pt>
                <c:pt idx="23">
                  <c:v>+DG7YBN GTV 2-14w</c:v>
                </c:pt>
                <c:pt idx="24">
                  <c:v>+*DG7YBN GTV 2-14w</c:v>
                </c:pt>
                <c:pt idx="25">
                  <c:v>BVO2-4WL</c:v>
                </c:pt>
                <c:pt idx="26">
                  <c:v>DJ9BV 4.0</c:v>
                </c:pt>
                <c:pt idx="27">
                  <c:v>K1FO 16</c:v>
                </c:pt>
                <c:pt idx="28">
                  <c:v>+SV 2SA13</c:v>
                </c:pt>
                <c:pt idx="29">
                  <c:v>#SV 2SA13 XPOL H</c:v>
                </c:pt>
                <c:pt idx="30">
                  <c:v>#SV 2SA13 XPOL V</c:v>
                </c:pt>
                <c:pt idx="31">
                  <c:v>HG VB-215DX</c:v>
                </c:pt>
                <c:pt idx="32">
                  <c:v>CC3219 MOD</c:v>
                </c:pt>
                <c:pt idx="33">
                  <c:v>KLM 16LBX</c:v>
                </c:pt>
                <c:pt idx="34">
                  <c:v>DK7ZB 14 OWL</c:v>
                </c:pt>
              </c:strCache>
            </c:strRef>
          </c:cat>
        </c:ser>
        <c:gapWidth val="150"/>
        <c:overlap val="0"/>
        <c:axId val="5328917"/>
        <c:axId val="83222128"/>
      </c:barChart>
      <c:catAx>
        <c:axId val="5328917"/>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c0c0c0"/>
            </a:solidFill>
          </a:ln>
        </c:spPr>
        <c:txPr>
          <a:bodyPr rot="-5400000"/>
          <a:lstStyle/>
          <a:p>
            <a:pPr>
              <a:defRPr b="0" sz="900" spc="-1" strike="noStrike">
                <a:solidFill>
                  <a:srgbClr val="333333"/>
                </a:solidFill>
                <a:latin typeface="Calibri"/>
              </a:defRPr>
            </a:pPr>
          </a:p>
        </c:txPr>
        <c:crossAx val="83222128"/>
        <c:crossesAt val="0"/>
        <c:auto val="1"/>
        <c:lblAlgn val="ctr"/>
        <c:lblOffset val="100"/>
        <c:noMultiLvlLbl val="0"/>
      </c:catAx>
      <c:valAx>
        <c:axId val="83222128"/>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328917"/>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a:t>
            </a:r>
          </a:p>
        </c:rich>
      </c:tx>
      <c:layout>
        <c:manualLayout>
          <c:xMode val="edge"/>
          <c:yMode val="edge"/>
          <c:x val="0.481294849306331"/>
          <c:y val="0.0261601266350079"/>
        </c:manualLayout>
      </c:layout>
      <c:overlay val="0"/>
      <c:spPr>
        <a:noFill/>
        <a:ln w="0">
          <a:noFill/>
        </a:ln>
      </c:spPr>
    </c:title>
    <c:autoTitleDeleted val="0"/>
    <c:plotArea>
      <c:layout>
        <c:manualLayout>
          <c:xMode val="edge"/>
          <c:yMode val="edge"/>
          <c:x val="0.00797321001435178"/>
          <c:y val="0.0840623177538949"/>
          <c:w val="0.984404401211928"/>
          <c:h val="0.833708239606765"/>
        </c:manualLayout>
      </c:layout>
      <c:barChart>
        <c:barDir val="col"/>
        <c:grouping val="clustered"/>
        <c:varyColors val="0"/>
        <c:ser>
          <c:idx val="0"/>
          <c:order val="0"/>
          <c:spPr>
            <a:solidFill>
              <a:srgbClr val="4f81bd"/>
            </a:solidFill>
            <a:ln w="0">
              <a:noFill/>
            </a:ln>
          </c:spPr>
          <c:invertIfNegative val="0"/>
          <c:cat>
            <c:strRef>
              <c:f>'144.1 MHz Table'!$A$308:$A$343</c:f>
              <c:strCache>
                <c:ptCount val="36"/>
                <c:pt idx="0">
                  <c:v>WB9UWA 15</c:v>
                </c:pt>
                <c:pt idx="1">
                  <c:v>*CC4218XL</c:v>
                </c:pt>
                <c:pt idx="2">
                  <c:v>CC4218XL</c:v>
                </c:pt>
                <c:pt idx="3">
                  <c:v>+PY1MHZ 14 V2</c:v>
                </c:pt>
                <c:pt idx="4">
                  <c:v>+G0KSC 14 LFA 3R</c:v>
                </c:pt>
                <c:pt idx="5">
                  <c:v>+*G0KSC 14 LFA 3R</c:v>
                </c:pt>
                <c:pt idx="6">
                  <c:v>+Antennas-Amp PA144-14-9</c:v>
                </c:pt>
                <c:pt idx="7">
                  <c:v>+*Antennas-Amp PA144-14-9</c:v>
                </c:pt>
                <c:pt idx="8">
                  <c:v>+PY1MHZ 14B</c:v>
                </c:pt>
                <c:pt idx="9">
                  <c:v>+InnoV 14 LFA Ver 3</c:v>
                </c:pt>
                <c:pt idx="10">
                  <c:v>YU7EF EF0214M</c:v>
                </c:pt>
                <c:pt idx="11">
                  <c:v>+UA9TC 14RS</c:v>
                </c:pt>
                <c:pt idx="12">
                  <c:v>+InnoV 13 OWL G/T-2</c:v>
                </c:pt>
                <c:pt idx="13">
                  <c:v>+*InnoV 13 OWL G/T-2</c:v>
                </c:pt>
                <c:pt idx="14">
                  <c:v>+DK7ZB 13</c:v>
                </c:pt>
                <c:pt idx="15">
                  <c:v>G4CQM CQM14DXL</c:v>
                </c:pt>
                <c:pt idx="16">
                  <c:v>*InnoV/G0KSC 14 LFA3 2020</c:v>
                </c:pt>
                <c:pt idx="17">
                  <c:v>Cushcraft LFA-2M14EL</c:v>
                </c:pt>
                <c:pt idx="18">
                  <c:v>+G0KSC 14 LFA</c:v>
                </c:pt>
                <c:pt idx="19">
                  <c:v>+*G0KSC 14 LFA</c:v>
                </c:pt>
                <c:pt idx="20">
                  <c:v>+KF2YN Boxkite 16</c:v>
                </c:pt>
                <c:pt idx="21">
                  <c:v>InnoV 14 LFA</c:v>
                </c:pt>
                <c:pt idx="22">
                  <c:v>*InnoV 14 LFA</c:v>
                </c:pt>
                <c:pt idx="23">
                  <c:v>+InnoV 14 OWL G/T v2</c:v>
                </c:pt>
                <c:pt idx="24">
                  <c:v>+*InnoV 14 OWL G/T v2</c:v>
                </c:pt>
                <c:pt idx="25">
                  <c:v>+*InnoV 14 OWL G/T v2</c:v>
                </c:pt>
                <c:pt idx="26">
                  <c:v>+*Dual PA144-14-9</c:v>
                </c:pt>
                <c:pt idx="27">
                  <c:v>+Dual PA144-14-9</c:v>
                </c:pt>
                <c:pt idx="28">
                  <c:v>YU7EF EF0214</c:v>
                </c:pt>
                <c:pt idx="29">
                  <c:v>YU7EF 14LT</c:v>
                </c:pt>
                <c:pt idx="30">
                  <c:v>K1FO 17</c:v>
                </c:pt>
                <c:pt idx="31">
                  <c:v>DJ9BV 4.4</c:v>
                </c:pt>
                <c:pt idx="32">
                  <c:v>SHARK 20</c:v>
                </c:pt>
                <c:pt idx="33">
                  <c:v>I0JXX 16JXX2</c:v>
                </c:pt>
                <c:pt idx="34">
                  <c:v>*CC17B2</c:v>
                </c:pt>
                <c:pt idx="35">
                  <c:v>CC17B2</c:v>
                </c:pt>
              </c:strCache>
            </c:strRef>
          </c:cat>
        </c:ser>
        <c:gapWidth val="150"/>
        <c:overlap val="0"/>
        <c:axId val="83792888"/>
        <c:axId val="98177038"/>
      </c:barChart>
      <c:catAx>
        <c:axId val="83792888"/>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c0c0c0"/>
            </a:solidFill>
          </a:ln>
        </c:spPr>
        <c:txPr>
          <a:bodyPr rot="-5400000"/>
          <a:lstStyle/>
          <a:p>
            <a:pPr>
              <a:defRPr b="0" sz="900" spc="-1" strike="noStrike">
                <a:solidFill>
                  <a:srgbClr val="333333"/>
                </a:solidFill>
                <a:latin typeface="Calibri"/>
              </a:defRPr>
            </a:pPr>
          </a:p>
        </c:txPr>
        <c:crossAx val="98177038"/>
        <c:crossesAt val="0"/>
        <c:auto val="1"/>
        <c:lblAlgn val="ctr"/>
        <c:lblOffset val="100"/>
        <c:noMultiLvlLbl val="0"/>
      </c:catAx>
      <c:valAx>
        <c:axId val="98177038"/>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379288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a:t>
            </a:r>
          </a:p>
        </c:rich>
      </c:tx>
      <c:layout>
        <c:manualLayout>
          <c:xMode val="edge"/>
          <c:yMode val="edge"/>
          <c:x val="0.481294849306331"/>
          <c:y val="0.0261601266350079"/>
        </c:manualLayout>
      </c:layout>
      <c:overlay val="0"/>
      <c:spPr>
        <a:noFill/>
        <a:ln w="0">
          <a:noFill/>
        </a:ln>
      </c:spPr>
    </c:title>
    <c:autoTitleDeleted val="0"/>
    <c:plotArea>
      <c:layout>
        <c:manualLayout>
          <c:xMode val="edge"/>
          <c:yMode val="edge"/>
          <c:x val="0.00797321001435178"/>
          <c:y val="0.0840623177538949"/>
          <c:w val="0.984404401211928"/>
          <c:h val="0.756144297259019"/>
        </c:manualLayout>
      </c:layout>
      <c:barChart>
        <c:barDir val="col"/>
        <c:grouping val="clustered"/>
        <c:varyColors val="0"/>
        <c:ser>
          <c:idx val="0"/>
          <c:order val="0"/>
          <c:spPr>
            <a:solidFill>
              <a:srgbClr val="4f81bd"/>
            </a:solidFill>
            <a:ln w="0">
              <a:noFill/>
            </a:ln>
          </c:spPr>
          <c:invertIfNegative val="0"/>
          <c:cat>
            <c:strRef>
              <c:f>'144.1 MHz Table'!$A$344:$A$379</c:f>
              <c:strCache>
                <c:ptCount val="36"/>
                <c:pt idx="0">
                  <c:v>RA3AQ-14</c:v>
                </c:pt>
                <c:pt idx="1">
                  <c:v>G4CQM 16</c:v>
                </c:pt>
                <c:pt idx="2">
                  <c:v>YU7EF EF0215M</c:v>
                </c:pt>
                <c:pt idx="3">
                  <c:v>+InnoV 14 OWL G/T-2</c:v>
                </c:pt>
                <c:pt idx="4">
                  <c:v>+*InnoV 14 OWL G/T-2</c:v>
                </c:pt>
                <c:pt idx="5">
                  <c:v>+PY1MHZ 15 V2</c:v>
                </c:pt>
                <c:pt idx="6">
                  <c:v>DK7ZB 14</c:v>
                </c:pt>
                <c:pt idx="7">
                  <c:v>+PY1MHZ 15</c:v>
                </c:pt>
                <c:pt idx="8">
                  <c:v>+DG7YBN GTV 2-16w</c:v>
                </c:pt>
                <c:pt idx="9">
                  <c:v>*DG7YBN GTV 2-16w</c:v>
                </c:pt>
                <c:pt idx="10">
                  <c:v>G0KSC 15 LFA</c:v>
                </c:pt>
                <c:pt idx="11">
                  <c:v>*G0KSC 15 LFA</c:v>
                </c:pt>
                <c:pt idx="12">
                  <c:v>InnoV 15 LFA</c:v>
                </c:pt>
                <c:pt idx="13">
                  <c:v>*InnoV 15 LFA</c:v>
                </c:pt>
                <c:pt idx="14">
                  <c:v>K1FO 18</c:v>
                </c:pt>
                <c:pt idx="15">
                  <c:v>+InnoV 15 OWL G/T</c:v>
                </c:pt>
                <c:pt idx="16">
                  <c:v>*+InnoV 15 OWL G/T</c:v>
                </c:pt>
                <c:pt idx="17">
                  <c:v>*M2 28 XPOL H</c:v>
                </c:pt>
                <c:pt idx="18">
                  <c:v>*M2 28 XPOL V</c:v>
                </c:pt>
                <c:pt idx="19">
                  <c:v>#M2 28 XPOL H</c:v>
                </c:pt>
                <c:pt idx="20">
                  <c:v>#M2 28 XPOL V</c:v>
                </c:pt>
                <c:pt idx="21">
                  <c:v>DJ9BV 4.8</c:v>
                </c:pt>
                <c:pt idx="22">
                  <c:v>*M2 5WL</c:v>
                </c:pt>
                <c:pt idx="23">
                  <c:v>M2 5WL</c:v>
                </c:pt>
                <c:pt idx="24">
                  <c:v>YU7EF EF0215</c:v>
                </c:pt>
                <c:pt idx="25">
                  <c:v>+RU1AA_2</c:v>
                </c:pt>
                <c:pt idx="26">
                  <c:v>+RA3AQ 15</c:v>
                </c:pt>
                <c:pt idx="27">
                  <c:v>*+SM5BSZ 14 XPOL H</c:v>
                </c:pt>
                <c:pt idx="28">
                  <c:v>*+SM5BSZ 14 XPOL V</c:v>
                </c:pt>
                <c:pt idx="29">
                  <c:v>+SM5BSZ 14</c:v>
                </c:pt>
                <c:pt idx="30">
                  <c:v>+SM5BSZ 14 XPOL H</c:v>
                </c:pt>
                <c:pt idx="31">
                  <c:v>+SM5BSZ 14 XPOL V</c:v>
                </c:pt>
                <c:pt idx="32">
                  <c:v>K5GW 17</c:v>
                </c:pt>
                <c:pt idx="33">
                  <c:v>SM2CEW 19</c:v>
                </c:pt>
                <c:pt idx="34">
                  <c:v>#SM2CEW 19 XPOL H</c:v>
                </c:pt>
                <c:pt idx="35">
                  <c:v>#SM2CEW 19 XPOL V</c:v>
                </c:pt>
              </c:strCache>
            </c:strRef>
          </c:cat>
        </c:ser>
        <c:gapWidth val="150"/>
        <c:overlap val="0"/>
        <c:axId val="64478115"/>
        <c:axId val="61147427"/>
      </c:barChart>
      <c:catAx>
        <c:axId val="64478115"/>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c0c0c0"/>
            </a:solidFill>
          </a:ln>
        </c:spPr>
        <c:txPr>
          <a:bodyPr rot="-5400000"/>
          <a:lstStyle/>
          <a:p>
            <a:pPr>
              <a:defRPr b="0" sz="900" spc="-1" strike="noStrike">
                <a:solidFill>
                  <a:srgbClr val="333333"/>
                </a:solidFill>
                <a:latin typeface="Calibri"/>
              </a:defRPr>
            </a:pPr>
          </a:p>
        </c:txPr>
        <c:crossAx val="61147427"/>
        <c:crossesAt val="0"/>
        <c:auto val="1"/>
        <c:lblAlgn val="ctr"/>
        <c:lblOffset val="100"/>
        <c:noMultiLvlLbl val="0"/>
      </c:catAx>
      <c:valAx>
        <c:axId val="6114742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4478115"/>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a:t>
            </a:r>
          </a:p>
        </c:rich>
      </c:tx>
      <c:layout>
        <c:manualLayout>
          <c:xMode val="edge"/>
          <c:yMode val="edge"/>
          <c:x val="0.481294849306331"/>
          <c:y val="0.0261644862928089"/>
        </c:manualLayout>
      </c:layout>
      <c:overlay val="0"/>
      <c:spPr>
        <a:noFill/>
        <a:ln w="0">
          <a:noFill/>
        </a:ln>
      </c:spPr>
    </c:title>
    <c:autoTitleDeleted val="0"/>
    <c:plotArea>
      <c:layout>
        <c:manualLayout>
          <c:xMode val="edge"/>
          <c:yMode val="edge"/>
          <c:x val="0.00797321001435178"/>
          <c:y val="0.0840763269727523"/>
          <c:w val="0.984404401211928"/>
          <c:h val="0.760186651112407"/>
        </c:manualLayout>
      </c:layout>
      <c:barChart>
        <c:barDir val="col"/>
        <c:grouping val="clustered"/>
        <c:varyColors val="0"/>
        <c:ser>
          <c:idx val="0"/>
          <c:order val="0"/>
          <c:spPr>
            <a:solidFill>
              <a:srgbClr val="4f81bd"/>
            </a:solidFill>
            <a:ln w="0">
              <a:noFill/>
            </a:ln>
          </c:spPr>
          <c:invertIfNegative val="0"/>
          <c:cat>
            <c:strRef>
              <c:f>'144.1 MHz Table'!$A$380:$A$415</c:f>
              <c:strCache>
                <c:ptCount val="36"/>
                <c:pt idx="0">
                  <c:v>+G0KSC 16 OWL XPOL H</c:v>
                </c:pt>
                <c:pt idx="1">
                  <c:v>+G0KSC 16 OWL XPOL V</c:v>
                </c:pt>
                <c:pt idx="2">
                  <c:v>*BVO-5WL</c:v>
                </c:pt>
                <c:pt idx="3">
                  <c:v>BVO-5WL</c:v>
                </c:pt>
                <c:pt idx="4">
                  <c:v>+PY1MHZ 16</c:v>
                </c:pt>
                <c:pt idx="5">
                  <c:v>+InnoV 15 OWL G/T-2</c:v>
                </c:pt>
                <c:pt idx="6">
                  <c:v>+*InnoV 15 OWL G/T-2</c:v>
                </c:pt>
                <c:pt idx="7">
                  <c:v>YU7EF EF0216M</c:v>
                </c:pt>
                <c:pt idx="8">
                  <c:v>PY1MHZ 17</c:v>
                </c:pt>
                <c:pt idx="9">
                  <c:v>+G0KSC 16 LFA3R</c:v>
                </c:pt>
                <c:pt idx="10">
                  <c:v>K1FO 19</c:v>
                </c:pt>
                <c:pt idx="11">
                  <c:v>Directive DSEFO144-19</c:v>
                </c:pt>
                <c:pt idx="12">
                  <c:v>+G0KSC 16 LFA</c:v>
                </c:pt>
                <c:pt idx="13">
                  <c:v>+*G0KSC 16 LFA</c:v>
                </c:pt>
                <c:pt idx="14">
                  <c:v>+Eantenna 144LFA16 H</c:v>
                </c:pt>
                <c:pt idx="15">
                  <c:v>+EAntenna 144LFA16 V</c:v>
                </c:pt>
                <c:pt idx="16">
                  <c:v>Cushcraft LFA-2M16EL</c:v>
                </c:pt>
                <c:pt idx="17">
                  <c:v>+EAntenna 144LFA16</c:v>
                </c:pt>
                <c:pt idx="18">
                  <c:v>InnoV 16 LFA</c:v>
                </c:pt>
                <c:pt idx="19">
                  <c:v>RU1AA 15</c:v>
                </c:pt>
                <c:pt idx="20">
                  <c:v>*M2 18XXX</c:v>
                </c:pt>
                <c:pt idx="21">
                  <c:v>M2 18XXX</c:v>
                </c:pt>
                <c:pt idx="22">
                  <c:v>YU7EF EF0216</c:v>
                </c:pt>
                <c:pt idx="23">
                  <c:v>+*Dual PA144-16-12</c:v>
                </c:pt>
                <c:pt idx="24">
                  <c:v>+Dual PA144-16-12</c:v>
                </c:pt>
                <c:pt idx="25">
                  <c:v>+PY1MHZ 18</c:v>
                </c:pt>
                <c:pt idx="26">
                  <c:v>InnoV 16 OWL G/T</c:v>
                </c:pt>
                <c:pt idx="27">
                  <c:v>InnoV 17 OWL G/T</c:v>
                </c:pt>
                <c:pt idx="28">
                  <c:v>*InnoV 17 OWL G/T</c:v>
                </c:pt>
                <c:pt idx="29">
                  <c:v>G0KSC 17 LFA</c:v>
                </c:pt>
                <c:pt idx="30">
                  <c:v>*G0KSC 17 LFA</c:v>
                </c:pt>
                <c:pt idx="31">
                  <c:v>InnoV 17 LFA</c:v>
                </c:pt>
                <c:pt idx="32">
                  <c:v>*M2 19XXX</c:v>
                </c:pt>
                <c:pt idx="33">
                  <c:v>M2 19XXX</c:v>
                </c:pt>
                <c:pt idx="34">
                  <c:v>YU7EF EF0217XM</c:v>
                </c:pt>
                <c:pt idx="35">
                  <c:v>#M2 32 XPOL H</c:v>
                </c:pt>
              </c:strCache>
            </c:strRef>
          </c:cat>
        </c:ser>
        <c:gapWidth val="150"/>
        <c:overlap val="0"/>
        <c:axId val="21990522"/>
        <c:axId val="68461435"/>
      </c:barChart>
      <c:catAx>
        <c:axId val="21990522"/>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c0c0c0"/>
            </a:solidFill>
          </a:ln>
        </c:spPr>
        <c:txPr>
          <a:bodyPr rot="-5400000"/>
          <a:lstStyle/>
          <a:p>
            <a:pPr>
              <a:defRPr b="0" sz="900" spc="-1" strike="noStrike">
                <a:solidFill>
                  <a:srgbClr val="333333"/>
                </a:solidFill>
                <a:latin typeface="Calibri"/>
              </a:defRPr>
            </a:pPr>
          </a:p>
        </c:txPr>
        <c:crossAx val="68461435"/>
        <c:crossesAt val="0"/>
        <c:auto val="1"/>
        <c:lblAlgn val="ctr"/>
        <c:lblOffset val="100"/>
        <c:noMultiLvlLbl val="0"/>
      </c:catAx>
      <c:valAx>
        <c:axId val="6846143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1990522"/>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a:t>
            </a:r>
          </a:p>
        </c:rich>
      </c:tx>
      <c:layout>
        <c:manualLayout>
          <c:xMode val="edge"/>
          <c:yMode val="edge"/>
          <c:x val="0.481294849306331"/>
          <c:y val="0.0261601266350079"/>
        </c:manualLayout>
      </c:layout>
      <c:overlay val="0"/>
      <c:spPr>
        <a:noFill/>
        <a:ln w="0">
          <a:noFill/>
        </a:ln>
      </c:spPr>
    </c:title>
    <c:autoTitleDeleted val="0"/>
    <c:plotArea>
      <c:layout>
        <c:manualLayout>
          <c:xMode val="edge"/>
          <c:yMode val="edge"/>
          <c:x val="0.00797321001435178"/>
          <c:y val="0.0840623177538949"/>
          <c:w val="0.984404401211928"/>
          <c:h val="0.748896109306007"/>
        </c:manualLayout>
      </c:layout>
      <c:barChart>
        <c:barDir val="col"/>
        <c:grouping val="clustered"/>
        <c:varyColors val="0"/>
        <c:ser>
          <c:idx val="0"/>
          <c:order val="0"/>
          <c:spPr>
            <a:solidFill>
              <a:srgbClr val="4f81bd"/>
            </a:solidFill>
            <a:ln w="0">
              <a:noFill/>
            </a:ln>
          </c:spPr>
          <c:invertIfNegative val="0"/>
          <c:cat>
            <c:strRef>
              <c:f>'144.1 MHz Table'!$A$416:$A$458</c:f>
              <c:strCache>
                <c:ptCount val="43"/>
                <c:pt idx="0">
                  <c:v>#M2 32 XPOL V</c:v>
                </c:pt>
                <c:pt idx="1">
                  <c:v>*M2 32 XPOL H</c:v>
                </c:pt>
                <c:pt idx="2">
                  <c:v>*M2 32 XPOL V</c:v>
                </c:pt>
                <c:pt idx="3">
                  <c:v>YU7EF EF0217X</c:v>
                </c:pt>
                <c:pt idx="4">
                  <c:v>*YU7EF EF0217X</c:v>
                </c:pt>
                <c:pt idx="5">
                  <c:v>RU1AA 17</c:v>
                </c:pt>
                <c:pt idx="6">
                  <c:v>+G0KSC 17 OWL G/T</c:v>
                </c:pt>
                <c:pt idx="7">
                  <c:v>+G0KSC 17 OWL G/T</c:v>
                </c:pt>
                <c:pt idx="8">
                  <c:v>+G0KSC 17 OWL G/T H</c:v>
                </c:pt>
                <c:pt idx="9">
                  <c:v>+G0KSC 17 OWL G/T V</c:v>
                </c:pt>
                <c:pt idx="10">
                  <c:v>DK7ZB 17</c:v>
                </c:pt>
                <c:pt idx="11">
                  <c:v>YU7EF EF0217M</c:v>
                </c:pt>
                <c:pt idx="12">
                  <c:v>BVO-6WL</c:v>
                </c:pt>
                <c:pt idx="13">
                  <c:v>+G0KSC 18 LFA</c:v>
                </c:pt>
                <c:pt idx="14">
                  <c:v>*G0KSC 18 LFA</c:v>
                </c:pt>
                <c:pt idx="15">
                  <c:v>InnoV 18 LFA</c:v>
                </c:pt>
                <c:pt idx="16">
                  <c:v>AF9Y 22</c:v>
                </c:pt>
                <c:pt idx="17">
                  <c:v>+RA3AQ 18</c:v>
                </c:pt>
                <c:pt idx="18">
                  <c:v>*RA3AQ 18</c:v>
                </c:pt>
                <c:pt idx="19">
                  <c:v>MBI 6.6</c:v>
                </c:pt>
                <c:pt idx="20">
                  <c:v>DK7ZB 19</c:v>
                </c:pt>
                <c:pt idx="21">
                  <c:v>InnoV 19 LFA</c:v>
                </c:pt>
                <c:pt idx="22">
                  <c:v>*InnoV 19 LFA</c:v>
                </c:pt>
                <c:pt idx="23">
                  <c:v>#BQH 25</c:v>
                </c:pt>
                <c:pt idx="24">
                  <c:v>InnoV 21 LFA</c:v>
                </c:pt>
                <c:pt idx="25">
                  <c:v>K2GAL 21</c:v>
                </c:pt>
                <c:pt idx="26">
                  <c:v>M2 8WL(old)</c:v>
                </c:pt>
                <c:pt idx="27">
                  <c:v>+InnoV 22 LFA</c:v>
                </c:pt>
                <c:pt idx="28">
                  <c:v>*+InnoV 22 LFA</c:v>
                </c:pt>
                <c:pt idx="29">
                  <c:v>M2 8WLHLD</c:v>
                </c:pt>
                <c:pt idx="30">
                  <c:v>+G0KSC 22 LFA 3R</c:v>
                </c:pt>
                <c:pt idx="31">
                  <c:v>+G0KSC 22 LFA 3R</c:v>
                </c:pt>
                <c:pt idx="32">
                  <c:v>+InnoV 24 LFA</c:v>
                </c:pt>
                <c:pt idx="33">
                  <c:v>+*InnoV 24 LFA</c:v>
                </c:pt>
                <c:pt idx="34">
                  <c:v/>
                </c:pt>
                <c:pt idx="35">
                  <c:v/>
                </c:pt>
                <c:pt idx="36">
                  <c:v/>
                </c:pt>
                <c:pt idx="37">
                  <c:v/>
                </c:pt>
                <c:pt idx="38">
                  <c:v/>
                </c:pt>
                <c:pt idx="39">
                  <c:v/>
                </c:pt>
                <c:pt idx="40">
                  <c:v/>
                </c:pt>
                <c:pt idx="41">
                  <c:v/>
                </c:pt>
                <c:pt idx="42">
                  <c:v/>
                </c:pt>
              </c:strCache>
            </c:strRef>
          </c:cat>
        </c:ser>
        <c:gapWidth val="150"/>
        <c:overlap val="0"/>
        <c:axId val="63241028"/>
        <c:axId val="66146311"/>
      </c:barChart>
      <c:catAx>
        <c:axId val="63241028"/>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c0c0c0"/>
            </a:solidFill>
          </a:ln>
        </c:spPr>
        <c:txPr>
          <a:bodyPr rot="-5400000"/>
          <a:lstStyle/>
          <a:p>
            <a:pPr>
              <a:defRPr b="0" sz="900" spc="-1" strike="noStrike">
                <a:solidFill>
                  <a:srgbClr val="333333"/>
                </a:solidFill>
                <a:latin typeface="Calibri"/>
              </a:defRPr>
            </a:pPr>
          </a:p>
        </c:txPr>
        <c:crossAx val="66146311"/>
        <c:crossesAt val="0"/>
        <c:auto val="1"/>
        <c:lblAlgn val="ctr"/>
        <c:lblOffset val="100"/>
        <c:noMultiLvlLbl val="0"/>
      </c:catAx>
      <c:valAx>
        <c:axId val="66146311"/>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324102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ain (dBd) - 4 Yagis</a:t>
            </a:r>
          </a:p>
        </c:rich>
      </c:tx>
      <c:layout>
        <c:manualLayout>
          <c:xMode val="edge"/>
          <c:yMode val="edge"/>
          <c:x val="0.434576011735817"/>
          <c:y val="0.0274667599720084"/>
        </c:manualLayout>
      </c:layout>
      <c:overlay val="0"/>
      <c:spPr>
        <a:noFill/>
        <a:ln w="0">
          <a:noFill/>
        </a:ln>
      </c:spPr>
    </c:title>
    <c:autoTitleDeleted val="0"/>
    <c:plotArea>
      <c:layout>
        <c:manualLayout>
          <c:xMode val="edge"/>
          <c:yMode val="edge"/>
          <c:x val="0.00625059795261026"/>
          <c:y val="0.109867039888034"/>
          <c:w val="0.986127499441911"/>
          <c:h val="0.838261021693492"/>
        </c:manualLayout>
      </c:layout>
      <c:barChart>
        <c:barDir val="col"/>
        <c:grouping val="clustered"/>
        <c:varyColors val="0"/>
        <c:ser>
          <c:idx val="0"/>
          <c:order val="0"/>
          <c:tx>
            <c:strRef>
              <c:f>'50.15 MHz Table'!$A$15:$A$50</c:f>
              <c:strCache>
                <c:ptCount val="1"/>
                <c:pt idx="0">
                  <c:v>PY1MHZ 2 G0KSC 2 LFA-Q InnoV 2 LFA-Q PY1MHZ 2 V2 InnoV 2 LFA InnoV 3 OWL G/T G0KSC 3el-Q Cushcraft A50-3S YU7EF EF0603 PY1MHZ 3 DK7ZB 3 28 ohm DK7ZB 3 12.5 ohm Moxon GW3YDX InnoV 3 LFA-Q 1.91m G0KSC 3 1.94m LFA EAntenna 50LFA3 M² 6M3 DK7ZB 4 28 ohm G0KSC 3 Quad YU7EF EF0604S DK7ZB 3 28 ohm InnoV 5 OP-DES PY1MHZ 4 InnoV 4 LFA 2.8m DK7ZB 4 12.5 ohm G0KSC 4 Quad EAntenna 50LFA4 InnoV 4 LFA 3.33m InnoV 4 LFA-Q F9FT 5 220505 *F9FT 5 220505 G0KSC 4el-Q HyGain 4 VB-64DX Telrex 4-6m Cushcraft A50-5S G0KSC 4 LFA</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0.15 MHz Table'!$A$15:$A$50</c:f>
              <c:strCache>
                <c:ptCount val="36"/>
                <c:pt idx="0">
                  <c:v>PY1MHZ 2</c:v>
                </c:pt>
                <c:pt idx="1">
                  <c:v>G0KSC 2 LFA-Q</c:v>
                </c:pt>
                <c:pt idx="2">
                  <c:v>InnoV 2 LFA-Q</c:v>
                </c:pt>
                <c:pt idx="3">
                  <c:v>PY1MHZ 2 V2</c:v>
                </c:pt>
                <c:pt idx="4">
                  <c:v>InnoV 2 LFA</c:v>
                </c:pt>
                <c:pt idx="5">
                  <c:v>InnoV 3 OWL G/T</c:v>
                </c:pt>
                <c:pt idx="6">
                  <c:v>G0KSC 3el-Q</c:v>
                </c:pt>
                <c:pt idx="7">
                  <c:v>Cushcraft A50-3S</c:v>
                </c:pt>
                <c:pt idx="8">
                  <c:v>YU7EF EF0603</c:v>
                </c:pt>
                <c:pt idx="9">
                  <c:v>PY1MHZ 3</c:v>
                </c:pt>
                <c:pt idx="10">
                  <c:v>DK7ZB 3 28 ohm</c:v>
                </c:pt>
                <c:pt idx="11">
                  <c:v>DK7ZB 3 12.5 ohm</c:v>
                </c:pt>
                <c:pt idx="12">
                  <c:v>Moxon GW3YDX</c:v>
                </c:pt>
                <c:pt idx="13">
                  <c:v>InnoV 3 LFA-Q 1.91m</c:v>
                </c:pt>
                <c:pt idx="14">
                  <c:v>G0KSC 3 1.94m LFA</c:v>
                </c:pt>
                <c:pt idx="15">
                  <c:v>EAntenna 50LFA3</c:v>
                </c:pt>
                <c:pt idx="16">
                  <c:v>M² 6M3</c:v>
                </c:pt>
                <c:pt idx="17">
                  <c:v>DK7ZB 4 28 ohm</c:v>
                </c:pt>
                <c:pt idx="18">
                  <c:v>G0KSC 3 Quad</c:v>
                </c:pt>
                <c:pt idx="19">
                  <c:v>YU7EF EF0604S</c:v>
                </c:pt>
                <c:pt idx="20">
                  <c:v>DK7ZB 3 28 ohm</c:v>
                </c:pt>
                <c:pt idx="21">
                  <c:v>InnoV 5 OP-DES</c:v>
                </c:pt>
                <c:pt idx="22">
                  <c:v>PY1MHZ 4</c:v>
                </c:pt>
                <c:pt idx="23">
                  <c:v>InnoV 4 LFA 2.8m</c:v>
                </c:pt>
                <c:pt idx="24">
                  <c:v>DK7ZB 4 12.5 ohm</c:v>
                </c:pt>
                <c:pt idx="25">
                  <c:v>G0KSC 4 Quad</c:v>
                </c:pt>
                <c:pt idx="26">
                  <c:v>EAntenna 50LFA4</c:v>
                </c:pt>
                <c:pt idx="27">
                  <c:v>InnoV 4 LFA 3.33m</c:v>
                </c:pt>
                <c:pt idx="28">
                  <c:v>InnoV 4 LFA-Q</c:v>
                </c:pt>
                <c:pt idx="29">
                  <c:v>F9FT 5 220505</c:v>
                </c:pt>
                <c:pt idx="30">
                  <c:v>*F9FT 5 220505</c:v>
                </c:pt>
                <c:pt idx="31">
                  <c:v>G0KSC 4el-Q</c:v>
                </c:pt>
                <c:pt idx="32">
                  <c:v>HyGain 4 VB-64DX</c:v>
                </c:pt>
                <c:pt idx="33">
                  <c:v>Telrex 4-6m</c:v>
                </c:pt>
                <c:pt idx="34">
                  <c:v>Cushcraft A50-5S</c:v>
                </c:pt>
                <c:pt idx="35">
                  <c:v>G0KSC 4 LFA</c:v>
                </c:pt>
              </c:strCache>
            </c:strRef>
          </c:cat>
          <c:val>
            <c:numRef>
              <c:f>'50.15 MHz Table'!$F$15:$F$50</c:f>
              <c:numCache>
                <c:formatCode>General</c:formatCode>
                <c:ptCount val="36"/>
                <c:pt idx="0">
                  <c:v>13.26</c:v>
                </c:pt>
                <c:pt idx="1">
                  <c:v>13.84</c:v>
                </c:pt>
                <c:pt idx="2">
                  <c:v>13.13</c:v>
                </c:pt>
                <c:pt idx="3">
                  <c:v>13.64</c:v>
                </c:pt>
                <c:pt idx="4">
                  <c:v>13</c:v>
                </c:pt>
                <c:pt idx="5">
                  <c:v>14.02</c:v>
                </c:pt>
                <c:pt idx="6">
                  <c:v>14.95</c:v>
                </c:pt>
                <c:pt idx="7">
                  <c:v>13.99</c:v>
                </c:pt>
                <c:pt idx="8">
                  <c:v>13.59</c:v>
                </c:pt>
                <c:pt idx="9">
                  <c:v>14.73</c:v>
                </c:pt>
                <c:pt idx="10">
                  <c:v>14.15</c:v>
                </c:pt>
                <c:pt idx="11">
                  <c:v>14.66</c:v>
                </c:pt>
                <c:pt idx="12">
                  <c:v>15.03</c:v>
                </c:pt>
                <c:pt idx="13">
                  <c:v>15.71</c:v>
                </c:pt>
                <c:pt idx="14">
                  <c:v>14.65</c:v>
                </c:pt>
                <c:pt idx="15">
                  <c:v>14.79</c:v>
                </c:pt>
                <c:pt idx="16">
                  <c:v>14.81</c:v>
                </c:pt>
                <c:pt idx="17">
                  <c:v>15.22</c:v>
                </c:pt>
                <c:pt idx="18">
                  <c:v>15.47</c:v>
                </c:pt>
                <c:pt idx="19">
                  <c:v>14.97</c:v>
                </c:pt>
                <c:pt idx="20">
                  <c:v>14.75</c:v>
                </c:pt>
                <c:pt idx="21">
                  <c:v>15.22</c:v>
                </c:pt>
                <c:pt idx="22">
                  <c:v>15.57</c:v>
                </c:pt>
                <c:pt idx="23">
                  <c:v>15.29</c:v>
                </c:pt>
                <c:pt idx="24">
                  <c:v>15.84</c:v>
                </c:pt>
                <c:pt idx="25">
                  <c:v>16.23</c:v>
                </c:pt>
                <c:pt idx="26">
                  <c:v>15.34</c:v>
                </c:pt>
                <c:pt idx="27">
                  <c:v>15.37</c:v>
                </c:pt>
                <c:pt idx="28">
                  <c:v>16.29</c:v>
                </c:pt>
                <c:pt idx="29">
                  <c:v>16.02</c:v>
                </c:pt>
                <c:pt idx="30">
                  <c:v>15.69</c:v>
                </c:pt>
                <c:pt idx="31">
                  <c:v>16.29</c:v>
                </c:pt>
                <c:pt idx="32">
                  <c:v>15.51</c:v>
                </c:pt>
                <c:pt idx="33">
                  <c:v>15.59</c:v>
                </c:pt>
                <c:pt idx="34">
                  <c:v>15.67</c:v>
                </c:pt>
                <c:pt idx="35">
                  <c:v>15.85</c:v>
                </c:pt>
              </c:numCache>
            </c:numRef>
          </c:val>
        </c:ser>
        <c:gapWidth val="150"/>
        <c:overlap val="0"/>
        <c:axId val="80845642"/>
        <c:axId val="91545233"/>
      </c:barChart>
      <c:catAx>
        <c:axId val="80845642"/>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c0c0c0"/>
            </a:solidFill>
          </a:ln>
        </c:spPr>
        <c:txPr>
          <a:bodyPr rot="-5400000"/>
          <a:lstStyle/>
          <a:p>
            <a:pPr>
              <a:defRPr b="0" sz="900" spc="-1" strike="noStrike">
                <a:solidFill>
                  <a:srgbClr val="333333"/>
                </a:solidFill>
                <a:latin typeface="Calibri"/>
              </a:defRPr>
            </a:pPr>
          </a:p>
        </c:txPr>
        <c:crossAx val="91545233"/>
        <c:crossesAt val="0"/>
        <c:auto val="1"/>
        <c:lblAlgn val="ctr"/>
        <c:lblOffset val="100"/>
        <c:noMultiLvlLbl val="0"/>
      </c:catAx>
      <c:valAx>
        <c:axId val="91545233"/>
        <c:scaling>
          <c:orientation val="minMax"/>
          <c:min val="9"/>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0845642"/>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ain (dBd) - 4 Yagis</a:t>
            </a:r>
          </a:p>
        </c:rich>
      </c:tx>
      <c:layout>
        <c:manualLayout>
          <c:xMode val="edge"/>
          <c:yMode val="edge"/>
          <c:x val="0.434576011735817"/>
          <c:y val="0.0274715660542432"/>
        </c:manualLayout>
      </c:layout>
      <c:overlay val="0"/>
      <c:spPr>
        <a:noFill/>
        <a:ln w="0">
          <a:noFill/>
        </a:ln>
      </c:spPr>
    </c:title>
    <c:autoTitleDeleted val="0"/>
    <c:plotArea>
      <c:layout>
        <c:manualLayout>
          <c:xMode val="edge"/>
          <c:yMode val="edge"/>
          <c:x val="0.00625059795261026"/>
          <c:y val="0.109886264216973"/>
          <c:w val="0.986127499441911"/>
          <c:h val="0.877952755905512"/>
        </c:manualLayout>
      </c:layout>
      <c:barChart>
        <c:barDir val="col"/>
        <c:grouping val="clustered"/>
        <c:varyColors val="0"/>
        <c:ser>
          <c:idx val="0"/>
          <c:order val="0"/>
          <c:tx>
            <c:strRef>
              <c:f>'50.15 MHz Table'!$A$51:$A$86</c:f>
              <c:strCache>
                <c:ptCount val="1"/>
                <c:pt idx="0">
                  <c:v>DK7ZB 4 12.5 ohm Directive DSEJX5-50 Directive 4 DS50-4HP G4CQM WS65065 EAntennas 50LFA5S Maple Leaf BFM-4e6-13 InnoV 4 LFA 3.9m Ver3 Cushcraft LFA-6M4EL InnoV 5 LFA InnoV 5 LFA-HG DK7ZB 4 12.5 ohm DG7YBN YBN50-5wrc vs G0KSC 5 Quad YU7EF EF0605C DK7ZB 5 50 ohm PY1MHZ 5 OZ3SW 4 (OZ6FRS) G0KSC 5 4.4 LFA DG7YBN YBN 50-5w EAntenna 50LFA5 DK7ZB 5 28 ohm YU7EF EF0605A IZ1MYT 5 JK Antennas JK65 G0KSC 5el-Q N6CA 4 G0KSC 5 4.6m LFA G0KSC 5 4.7m  LFA Telrex 5 M² 6M5 InnoV 6 OP-DES I0JXX 5JXX6 G0KSC 5 LFA 4.9m G4CQM WS66082 W5WVO CC A50-5 MOD M² 6M5X</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0.15 MHz Table'!$A$51:$A$86</c:f>
              <c:strCache>
                <c:ptCount val="36"/>
                <c:pt idx="0">
                  <c:v>DK7ZB 4 12.5 ohm</c:v>
                </c:pt>
                <c:pt idx="1">
                  <c:v>Directive DSEJX5-50</c:v>
                </c:pt>
                <c:pt idx="2">
                  <c:v>Directive 4 DS50-4HP</c:v>
                </c:pt>
                <c:pt idx="3">
                  <c:v>G4CQM WS65065</c:v>
                </c:pt>
                <c:pt idx="4">
                  <c:v>EAntennas 50LFA5S</c:v>
                </c:pt>
                <c:pt idx="5">
                  <c:v>Maple Leaf BFM-4e6-13</c:v>
                </c:pt>
                <c:pt idx="6">
                  <c:v>InnoV 4 LFA 3.9m Ver3</c:v>
                </c:pt>
                <c:pt idx="7">
                  <c:v>Cushcraft LFA-6M4EL</c:v>
                </c:pt>
                <c:pt idx="8">
                  <c:v>InnoV 5 LFA</c:v>
                </c:pt>
                <c:pt idx="9">
                  <c:v>InnoV 5 LFA-HG</c:v>
                </c:pt>
                <c:pt idx="10">
                  <c:v>DK7ZB 4 12.5 ohm</c:v>
                </c:pt>
                <c:pt idx="11">
                  <c:v>DG7YBN YBN50-5wrc vs</c:v>
                </c:pt>
                <c:pt idx="12">
                  <c:v>G0KSC 5 Quad</c:v>
                </c:pt>
                <c:pt idx="13">
                  <c:v>YU7EF EF0605C</c:v>
                </c:pt>
                <c:pt idx="14">
                  <c:v>DK7ZB 5 50 ohm</c:v>
                </c:pt>
                <c:pt idx="15">
                  <c:v>PY1MHZ 5</c:v>
                </c:pt>
                <c:pt idx="16">
                  <c:v>OZ3SW 4 (OZ6FRS)</c:v>
                </c:pt>
                <c:pt idx="17">
                  <c:v>G0KSC 5 4.4 LFA</c:v>
                </c:pt>
                <c:pt idx="18">
                  <c:v>DG7YBN YBN 50-5w</c:v>
                </c:pt>
                <c:pt idx="19">
                  <c:v>EAntenna 50LFA5</c:v>
                </c:pt>
                <c:pt idx="20">
                  <c:v>DK7ZB 5 28 ohm</c:v>
                </c:pt>
                <c:pt idx="21">
                  <c:v>YU7EF EF0605A</c:v>
                </c:pt>
                <c:pt idx="22">
                  <c:v>IZ1MYT 5</c:v>
                </c:pt>
                <c:pt idx="23">
                  <c:v>JK Antennas JK65</c:v>
                </c:pt>
                <c:pt idx="24">
                  <c:v>G0KSC 5el-Q</c:v>
                </c:pt>
                <c:pt idx="25">
                  <c:v>N6CA 4</c:v>
                </c:pt>
                <c:pt idx="26">
                  <c:v>G0KSC 5 4.6m LFA</c:v>
                </c:pt>
                <c:pt idx="27">
                  <c:v>G0KSC 5 4.7m  LFA</c:v>
                </c:pt>
                <c:pt idx="28">
                  <c:v>Telrex 5</c:v>
                </c:pt>
                <c:pt idx="29">
                  <c:v>M² 6M5</c:v>
                </c:pt>
                <c:pt idx="30">
                  <c:v>InnoV 6 OP-DES</c:v>
                </c:pt>
                <c:pt idx="31">
                  <c:v>I0JXX 5JXX6</c:v>
                </c:pt>
                <c:pt idx="32">
                  <c:v>G0KSC 5 LFA 4.9m</c:v>
                </c:pt>
                <c:pt idx="33">
                  <c:v>G4CQM WS66082</c:v>
                </c:pt>
                <c:pt idx="34">
                  <c:v>W5WVO CC A50-5 MOD</c:v>
                </c:pt>
                <c:pt idx="35">
                  <c:v>M² 6M5X</c:v>
                </c:pt>
              </c:strCache>
            </c:strRef>
          </c:cat>
          <c:val>
            <c:numRef>
              <c:f>'50.15 MHz Table'!$F$51:$F$86</c:f>
              <c:numCache>
                <c:formatCode>General</c:formatCode>
                <c:ptCount val="36"/>
                <c:pt idx="0">
                  <c:v>16.43</c:v>
                </c:pt>
                <c:pt idx="1">
                  <c:v>16.13</c:v>
                </c:pt>
                <c:pt idx="2">
                  <c:v>16.35</c:v>
                </c:pt>
                <c:pt idx="3">
                  <c:v>15.46</c:v>
                </c:pt>
                <c:pt idx="4">
                  <c:v>16.59</c:v>
                </c:pt>
                <c:pt idx="5">
                  <c:v>16.63</c:v>
                </c:pt>
                <c:pt idx="6">
                  <c:v>16.52</c:v>
                </c:pt>
                <c:pt idx="7">
                  <c:v>16.55</c:v>
                </c:pt>
                <c:pt idx="8">
                  <c:v>16.64</c:v>
                </c:pt>
                <c:pt idx="9">
                  <c:v>16.74</c:v>
                </c:pt>
                <c:pt idx="10">
                  <c:v>16.75</c:v>
                </c:pt>
                <c:pt idx="11">
                  <c:v>16.448</c:v>
                </c:pt>
                <c:pt idx="12">
                  <c:v>16.92</c:v>
                </c:pt>
                <c:pt idx="13">
                  <c:v>16.12</c:v>
                </c:pt>
                <c:pt idx="14">
                  <c:v>16.59</c:v>
                </c:pt>
                <c:pt idx="15">
                  <c:v>16.47</c:v>
                </c:pt>
                <c:pt idx="16">
                  <c:v>15.63</c:v>
                </c:pt>
                <c:pt idx="17">
                  <c:v>16.68</c:v>
                </c:pt>
                <c:pt idx="18">
                  <c:v>15.679</c:v>
                </c:pt>
                <c:pt idx="19">
                  <c:v>16.57</c:v>
                </c:pt>
                <c:pt idx="20">
                  <c:v>16.69</c:v>
                </c:pt>
                <c:pt idx="21">
                  <c:v>16.68</c:v>
                </c:pt>
                <c:pt idx="22">
                  <c:v>17.02</c:v>
                </c:pt>
                <c:pt idx="23">
                  <c:v>16.51</c:v>
                </c:pt>
                <c:pt idx="24">
                  <c:v>17.41</c:v>
                </c:pt>
                <c:pt idx="25">
                  <c:v>16.8</c:v>
                </c:pt>
                <c:pt idx="26">
                  <c:v>16.85</c:v>
                </c:pt>
                <c:pt idx="27">
                  <c:v>16.97</c:v>
                </c:pt>
                <c:pt idx="28">
                  <c:v>16.98</c:v>
                </c:pt>
                <c:pt idx="29">
                  <c:v>17.03</c:v>
                </c:pt>
                <c:pt idx="30">
                  <c:v>17</c:v>
                </c:pt>
                <c:pt idx="31">
                  <c:v>17.13</c:v>
                </c:pt>
                <c:pt idx="32">
                  <c:v>17.03</c:v>
                </c:pt>
                <c:pt idx="33">
                  <c:v>16.65</c:v>
                </c:pt>
                <c:pt idx="34">
                  <c:v>17.32</c:v>
                </c:pt>
                <c:pt idx="35">
                  <c:v>17.51</c:v>
                </c:pt>
              </c:numCache>
            </c:numRef>
          </c:val>
        </c:ser>
        <c:gapWidth val="150"/>
        <c:overlap val="0"/>
        <c:axId val="56865793"/>
        <c:axId val="70302906"/>
      </c:barChart>
      <c:catAx>
        <c:axId val="56865793"/>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c0c0c0"/>
            </a:solidFill>
          </a:ln>
        </c:spPr>
        <c:txPr>
          <a:bodyPr rot="-5400000"/>
          <a:lstStyle/>
          <a:p>
            <a:pPr>
              <a:defRPr b="0" sz="900" spc="-1" strike="noStrike">
                <a:solidFill>
                  <a:srgbClr val="333333"/>
                </a:solidFill>
                <a:latin typeface="Calibri"/>
              </a:defRPr>
            </a:pPr>
          </a:p>
        </c:txPr>
        <c:crossAx val="70302906"/>
        <c:crossesAt val="0"/>
        <c:auto val="1"/>
        <c:lblAlgn val="ctr"/>
        <c:lblOffset val="100"/>
        <c:noMultiLvlLbl val="0"/>
      </c:catAx>
      <c:valAx>
        <c:axId val="70302906"/>
        <c:scaling>
          <c:orientation val="minMax"/>
          <c:min val="12"/>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6865793"/>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ain (dBd) - 4 Yagis</a:t>
            </a:r>
          </a:p>
        </c:rich>
      </c:tx>
      <c:layout>
        <c:manualLayout>
          <c:xMode val="edge"/>
          <c:yMode val="edge"/>
          <c:x val="0.434576011735817"/>
          <c:y val="0.0274667599720084"/>
        </c:manualLayout>
      </c:layout>
      <c:overlay val="0"/>
      <c:spPr>
        <a:noFill/>
        <a:ln w="0">
          <a:noFill/>
        </a:ln>
      </c:spPr>
    </c:title>
    <c:autoTitleDeleted val="0"/>
    <c:plotArea>
      <c:layout>
        <c:manualLayout>
          <c:xMode val="edge"/>
          <c:yMode val="edge"/>
          <c:x val="0.00625059795261026"/>
          <c:y val="0.109867039888034"/>
          <c:w val="0.986127499441911"/>
          <c:h val="0.869576627011896"/>
        </c:manualLayout>
      </c:layout>
      <c:barChart>
        <c:barDir val="col"/>
        <c:grouping val="clustered"/>
        <c:varyColors val="0"/>
        <c:ser>
          <c:idx val="0"/>
          <c:order val="0"/>
          <c:tx>
            <c:strRef>
              <c:f>'50.15 MHz Table'!$A$87:$A$122</c:f>
              <c:strCache>
                <c:ptCount val="1"/>
                <c:pt idx="0">
                  <c:v>M² 6M5XHP InnoV 5 LFA-Q Directive DSEJX6-50 Create CL6DX 6el BQH 5 EAntennas 50LFA5L Innov 6 LFA MAX5.8m BV 6-6m Eantenna 50LFA5XL YU7EF EF0606 W1 Cushcraft A50-6S DK7ZB 5 18 ohm DK7ZB 5 12.5 ohm DK7ZB 6 50 ohm G0KSC 6 6.0m LFA OptiBeam OB6-6 EAntenna 50LFA6S PY1MHZ 6 V1 M² 6M5XHG *M² 6M5XHG InnoV 6 LFA 6.1m InnoV 5 LFA 6.2m Ver 3 WiMo ZX 6-6  G0KSC 6 6.2m LFA G0KSC 6 6.4m LFA EAntenna 50LFA6M +PY1MHZ 6 V2 Cushcraft LFA-6M5EL InnoV 6 LFA 6.4m IZ1MYT 6 G0KSC 6el-Q InnoV 6 LFA 6.83m YU7EF EF0606W1 6.85m G4CQM 6CQM7UX K6STI 5 EAntenna 50LFA6</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0.15 MHz Table'!$A$87:$A$122</c:f>
              <c:strCache>
                <c:ptCount val="36"/>
                <c:pt idx="0">
                  <c:v>M² 6M5XHP</c:v>
                </c:pt>
                <c:pt idx="1">
                  <c:v>InnoV 5 LFA-Q</c:v>
                </c:pt>
                <c:pt idx="2">
                  <c:v>Directive DSEJX6-50</c:v>
                </c:pt>
                <c:pt idx="3">
                  <c:v>Create CL6DX 6el</c:v>
                </c:pt>
                <c:pt idx="4">
                  <c:v>BQH 5</c:v>
                </c:pt>
                <c:pt idx="5">
                  <c:v>EAntennas 50LFA5L</c:v>
                </c:pt>
                <c:pt idx="6">
                  <c:v>Innov 6 LFA MAX5.8m</c:v>
                </c:pt>
                <c:pt idx="7">
                  <c:v>BV 6-6m</c:v>
                </c:pt>
                <c:pt idx="8">
                  <c:v>Eantenna 50LFA5XL</c:v>
                </c:pt>
                <c:pt idx="9">
                  <c:v>YU7EF EF0606 W1</c:v>
                </c:pt>
                <c:pt idx="10">
                  <c:v>Cushcraft A50-6S</c:v>
                </c:pt>
                <c:pt idx="11">
                  <c:v>DK7ZB 5 18 ohm</c:v>
                </c:pt>
                <c:pt idx="12">
                  <c:v>DK7ZB 5 12.5 ohm</c:v>
                </c:pt>
                <c:pt idx="13">
                  <c:v>DK7ZB 6 50 ohm</c:v>
                </c:pt>
                <c:pt idx="14">
                  <c:v>G0KSC 6 6.0m LFA</c:v>
                </c:pt>
                <c:pt idx="15">
                  <c:v>OptiBeam OB6-6</c:v>
                </c:pt>
                <c:pt idx="16">
                  <c:v>EAntenna 50LFA6S</c:v>
                </c:pt>
                <c:pt idx="17">
                  <c:v>PY1MHZ 6 V1</c:v>
                </c:pt>
                <c:pt idx="18">
                  <c:v>M² 6M5XHG</c:v>
                </c:pt>
                <c:pt idx="19">
                  <c:v>*M² 6M5XHG</c:v>
                </c:pt>
                <c:pt idx="20">
                  <c:v>InnoV 6 LFA 6.1m</c:v>
                </c:pt>
                <c:pt idx="21">
                  <c:v>InnoV 5 LFA 6.2m Ver 3</c:v>
                </c:pt>
                <c:pt idx="22">
                  <c:v>WiMo ZX 6-6 </c:v>
                </c:pt>
                <c:pt idx="23">
                  <c:v>G0KSC 6 6.2m LFA</c:v>
                </c:pt>
                <c:pt idx="24">
                  <c:v>G0KSC 6 6.4m LFA</c:v>
                </c:pt>
                <c:pt idx="25">
                  <c:v>EAntenna 50LFA6M</c:v>
                </c:pt>
                <c:pt idx="26">
                  <c:v>+PY1MHZ 6 V2</c:v>
                </c:pt>
                <c:pt idx="27">
                  <c:v>Cushcraft LFA-6M5EL</c:v>
                </c:pt>
                <c:pt idx="28">
                  <c:v>InnoV 6 LFA 6.4m</c:v>
                </c:pt>
                <c:pt idx="29">
                  <c:v>IZ1MYT 6</c:v>
                </c:pt>
                <c:pt idx="30">
                  <c:v>G0KSC 6el-Q</c:v>
                </c:pt>
                <c:pt idx="31">
                  <c:v>InnoV 6 LFA 6.83m</c:v>
                </c:pt>
                <c:pt idx="32">
                  <c:v>YU7EF EF0606W1 6.85m</c:v>
                </c:pt>
                <c:pt idx="33">
                  <c:v>G4CQM 6CQM7UX</c:v>
                </c:pt>
                <c:pt idx="34">
                  <c:v>K6STI 5</c:v>
                </c:pt>
                <c:pt idx="35">
                  <c:v>EAntenna 50LFA6</c:v>
                </c:pt>
              </c:strCache>
            </c:strRef>
          </c:cat>
          <c:val>
            <c:numRef>
              <c:f>'50.15 MHz Table'!$F$87:$F$122</c:f>
              <c:numCache>
                <c:formatCode>General</c:formatCode>
                <c:ptCount val="36"/>
                <c:pt idx="0">
                  <c:v>17.52</c:v>
                </c:pt>
                <c:pt idx="1">
                  <c:v>17.93</c:v>
                </c:pt>
                <c:pt idx="2">
                  <c:v>17.27</c:v>
                </c:pt>
                <c:pt idx="3">
                  <c:v>16.95</c:v>
                </c:pt>
                <c:pt idx="4">
                  <c:v>17.27</c:v>
                </c:pt>
                <c:pt idx="5">
                  <c:v>17.15</c:v>
                </c:pt>
                <c:pt idx="6">
                  <c:v>17.16</c:v>
                </c:pt>
                <c:pt idx="7">
                  <c:v>17.61</c:v>
                </c:pt>
                <c:pt idx="8">
                  <c:v>17.7</c:v>
                </c:pt>
                <c:pt idx="9">
                  <c:v>17.53</c:v>
                </c:pt>
                <c:pt idx="10">
                  <c:v>16.9</c:v>
                </c:pt>
                <c:pt idx="11">
                  <c:v>17.49</c:v>
                </c:pt>
                <c:pt idx="12">
                  <c:v>17.68</c:v>
                </c:pt>
                <c:pt idx="13">
                  <c:v>17.63</c:v>
                </c:pt>
                <c:pt idx="14">
                  <c:v>17.25</c:v>
                </c:pt>
                <c:pt idx="15">
                  <c:v>17.62</c:v>
                </c:pt>
                <c:pt idx="16">
                  <c:v>17.84</c:v>
                </c:pt>
                <c:pt idx="17">
                  <c:v>17.57</c:v>
                </c:pt>
                <c:pt idx="18">
                  <c:v>18.01</c:v>
                </c:pt>
                <c:pt idx="19">
                  <c:v>17.98</c:v>
                </c:pt>
                <c:pt idx="20">
                  <c:v>17.38</c:v>
                </c:pt>
                <c:pt idx="21">
                  <c:v>17.77</c:v>
                </c:pt>
                <c:pt idx="22">
                  <c:v>17.47</c:v>
                </c:pt>
                <c:pt idx="23">
                  <c:v>17.23</c:v>
                </c:pt>
                <c:pt idx="24">
                  <c:v>17.59</c:v>
                </c:pt>
                <c:pt idx="25">
                  <c:v>17.77</c:v>
                </c:pt>
                <c:pt idx="26">
                  <c:v>17.677</c:v>
                </c:pt>
                <c:pt idx="27">
                  <c:v>17.61</c:v>
                </c:pt>
                <c:pt idx="28">
                  <c:v>17.73</c:v>
                </c:pt>
                <c:pt idx="29">
                  <c:v>18.04</c:v>
                </c:pt>
                <c:pt idx="30">
                  <c:v>18.06</c:v>
                </c:pt>
                <c:pt idx="31">
                  <c:v>17.87</c:v>
                </c:pt>
                <c:pt idx="32">
                  <c:v>17.83</c:v>
                </c:pt>
                <c:pt idx="33">
                  <c:v>17.67</c:v>
                </c:pt>
                <c:pt idx="34">
                  <c:v>18.42</c:v>
                </c:pt>
                <c:pt idx="35">
                  <c:v>17.66</c:v>
                </c:pt>
              </c:numCache>
            </c:numRef>
          </c:val>
        </c:ser>
        <c:gapWidth val="150"/>
        <c:overlap val="0"/>
        <c:axId val="50715485"/>
        <c:axId val="95211242"/>
      </c:barChart>
      <c:catAx>
        <c:axId val="50715485"/>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c0c0c0"/>
            </a:solidFill>
          </a:ln>
        </c:spPr>
        <c:txPr>
          <a:bodyPr rot="-5400000"/>
          <a:lstStyle/>
          <a:p>
            <a:pPr>
              <a:defRPr b="0" sz="900" spc="-1" strike="noStrike">
                <a:solidFill>
                  <a:srgbClr val="333333"/>
                </a:solidFill>
                <a:latin typeface="Calibri"/>
              </a:defRPr>
            </a:pPr>
          </a:p>
        </c:txPr>
        <c:crossAx val="95211242"/>
        <c:crossesAt val="0"/>
        <c:auto val="1"/>
        <c:lblAlgn val="ctr"/>
        <c:lblOffset val="100"/>
        <c:noMultiLvlLbl val="0"/>
      </c:catAx>
      <c:valAx>
        <c:axId val="95211242"/>
        <c:scaling>
          <c:orientation val="minMax"/>
          <c:min val="13"/>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0715485"/>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a:t>
            </a:r>
          </a:p>
        </c:rich>
      </c:tx>
      <c:layout>
        <c:manualLayout>
          <c:xMode val="edge"/>
          <c:yMode val="edge"/>
          <c:x val="0.48155457236528"/>
          <c:y val="0.0275221316504514"/>
        </c:manualLayout>
      </c:layout>
      <c:overlay val="0"/>
      <c:spPr>
        <a:noFill/>
        <a:ln w="0">
          <a:noFill/>
        </a:ln>
      </c:spPr>
    </c:title>
    <c:autoTitleDeleted val="0"/>
    <c:plotArea>
      <c:layout>
        <c:manualLayout>
          <c:xMode val="edge"/>
          <c:yMode val="edge"/>
          <c:x val="0.00623866059776554"/>
          <c:y val="0.0580243667280217"/>
          <c:w val="0.987872807715568"/>
          <c:h val="0.941975633271978"/>
        </c:manualLayout>
      </c:layout>
      <c:barChart>
        <c:barDir val="col"/>
        <c:grouping val="clustered"/>
        <c:varyColors val="0"/>
        <c:ser>
          <c:idx val="0"/>
          <c:order val="0"/>
          <c:tx>
            <c:strRef>
              <c:f>' 432.1 MHz Table'!$A$52:$A$87</c:f>
              <c:strCache>
                <c:ptCount val="1"/>
                <c:pt idx="0">
                  <c:v>RA3AQ AQ70-14f KF2YN Boxkite 16 *KF2YN Polly 15 CR I0JXX 16JXX70 old ver I0JXX 32JXX70 XPOL H new ver I0JXX 32JXX70 XPOL V new ver EAntenna 432LFA15 InnoV 15 LFA YU7EF EF7015M-5 Konni F20 WiMo 15 (YU7EF) InnoV 16 LFA +DG7YBN GTV70-17w InnoV 17 LFA *InnoV 17 LFA YU7EF EF7017M-5 *KF2YN Polly 18 CR YU7EF EF7017XM-5 RA3AQ AQ70-18f InnoV 18 LFA +DG7YBN GTV70-19m +Konni F20 Mod YBN YU7EF EF7018M-5 K1FO 22 *InnoV 18 LFA 2019 EAntenna 432LFA18 YU7EF EF7019B-5 KF2YN Polly 20 CR InnoV 19 LFA InnoV 19 LFA 2019 Tonna 21 DX KF2YN Boxkite 22 DG7YBN GTV70-21n InnoV 20 LFA InnoV 20 LFA 2019 +YU7XL QY721104D14</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432.1 MHz Table'!$A$52:$A$87</c:f>
              <c:strCache>
                <c:ptCount val="36"/>
                <c:pt idx="0">
                  <c:v>RA3AQ AQ70-14f</c:v>
                </c:pt>
                <c:pt idx="1">
                  <c:v>KF2YN Boxkite 16</c:v>
                </c:pt>
                <c:pt idx="2">
                  <c:v>*KF2YN Polly 15 CR</c:v>
                </c:pt>
                <c:pt idx="3">
                  <c:v>I0JXX 16JXX70 old ver</c:v>
                </c:pt>
                <c:pt idx="4">
                  <c:v>I0JXX 32JXX70 XPOL H new ver</c:v>
                </c:pt>
                <c:pt idx="5">
                  <c:v>I0JXX 32JXX70 XPOL V new ver</c:v>
                </c:pt>
                <c:pt idx="6">
                  <c:v>EAntenna 432LFA15</c:v>
                </c:pt>
                <c:pt idx="7">
                  <c:v>InnoV 15 LFA</c:v>
                </c:pt>
                <c:pt idx="8">
                  <c:v>YU7EF EF7015M-5</c:v>
                </c:pt>
                <c:pt idx="9">
                  <c:v>Konni F20</c:v>
                </c:pt>
                <c:pt idx="10">
                  <c:v>WiMo 15 (YU7EF)</c:v>
                </c:pt>
                <c:pt idx="11">
                  <c:v>InnoV 16 LFA</c:v>
                </c:pt>
                <c:pt idx="12">
                  <c:v>+DG7YBN GTV70-17w</c:v>
                </c:pt>
                <c:pt idx="13">
                  <c:v>InnoV 17 LFA</c:v>
                </c:pt>
                <c:pt idx="14">
                  <c:v>*InnoV 17 LFA</c:v>
                </c:pt>
                <c:pt idx="15">
                  <c:v>YU7EF EF7017M-5</c:v>
                </c:pt>
                <c:pt idx="16">
                  <c:v>*KF2YN Polly 18 CR</c:v>
                </c:pt>
                <c:pt idx="17">
                  <c:v>YU7EF EF7017XM-5</c:v>
                </c:pt>
                <c:pt idx="18">
                  <c:v>RA3AQ AQ70-18f</c:v>
                </c:pt>
                <c:pt idx="19">
                  <c:v>InnoV 18 LFA</c:v>
                </c:pt>
                <c:pt idx="20">
                  <c:v>+DG7YBN GTV70-19m</c:v>
                </c:pt>
                <c:pt idx="21">
                  <c:v>+Konni F20 Mod YBN</c:v>
                </c:pt>
                <c:pt idx="22">
                  <c:v>YU7EF EF7018M-5</c:v>
                </c:pt>
                <c:pt idx="23">
                  <c:v>K1FO 22</c:v>
                </c:pt>
                <c:pt idx="24">
                  <c:v>*InnoV 18 LFA 2019</c:v>
                </c:pt>
                <c:pt idx="25">
                  <c:v>EAntenna 432LFA18</c:v>
                </c:pt>
                <c:pt idx="26">
                  <c:v>YU7EF EF7019B-5</c:v>
                </c:pt>
                <c:pt idx="27">
                  <c:v>KF2YN Polly 20 CR</c:v>
                </c:pt>
                <c:pt idx="28">
                  <c:v>InnoV 19 LFA</c:v>
                </c:pt>
                <c:pt idx="29">
                  <c:v>InnoV 19 LFA 2019</c:v>
                </c:pt>
                <c:pt idx="30">
                  <c:v>Tonna 21 DX</c:v>
                </c:pt>
                <c:pt idx="31">
                  <c:v>KF2YN Boxkite 22</c:v>
                </c:pt>
                <c:pt idx="32">
                  <c:v>DG7YBN GTV70-21n</c:v>
                </c:pt>
                <c:pt idx="33">
                  <c:v>InnoV 20 LFA</c:v>
                </c:pt>
                <c:pt idx="34">
                  <c:v>InnoV 20 LFA 2019</c:v>
                </c:pt>
                <c:pt idx="35">
                  <c:v>+YU7XL QY721104D14</c:v>
                </c:pt>
              </c:strCache>
            </c:strRef>
          </c:cat>
          <c:val>
            <c:numRef>
              <c:f>' 432.1 MHz Table'!$I$52:$I$87</c:f>
              <c:numCache>
                <c:formatCode>General</c:formatCode>
                <c:ptCount val="36"/>
                <c:pt idx="0">
                  <c:v>1.52736196394817</c:v>
                </c:pt>
                <c:pt idx="1">
                  <c:v>1.97104838654867</c:v>
                </c:pt>
                <c:pt idx="2">
                  <c:v>1.79164454924259</c:v>
                </c:pt>
                <c:pt idx="3">
                  <c:v>1.14728720600471</c:v>
                </c:pt>
                <c:pt idx="4">
                  <c:v>-0.271078674427272</c:v>
                </c:pt>
                <c:pt idx="5">
                  <c:v>-0.31777816199851</c:v>
                </c:pt>
                <c:pt idx="6">
                  <c:v>0.917653801764752</c:v>
                </c:pt>
                <c:pt idx="7">
                  <c:v>1.9408145460609</c:v>
                </c:pt>
                <c:pt idx="8">
                  <c:v>1.43391416773297</c:v>
                </c:pt>
                <c:pt idx="9">
                  <c:v>1.25395926164835</c:v>
                </c:pt>
                <c:pt idx="10">
                  <c:v>2.15917557695496</c:v>
                </c:pt>
                <c:pt idx="11">
                  <c:v>2.57975312686019</c:v>
                </c:pt>
                <c:pt idx="12">
                  <c:v>2.41241723590478</c:v>
                </c:pt>
                <c:pt idx="13">
                  <c:v>2.47607409971462</c:v>
                </c:pt>
                <c:pt idx="14">
                  <c:v>2.49628539784675</c:v>
                </c:pt>
                <c:pt idx="15">
                  <c:v>2.05637122444063</c:v>
                </c:pt>
                <c:pt idx="16">
                  <c:v>2.89598669689131</c:v>
                </c:pt>
                <c:pt idx="17">
                  <c:v>2.61192757122599</c:v>
                </c:pt>
                <c:pt idx="18">
                  <c:v>2.68774445587652</c:v>
                </c:pt>
                <c:pt idx="19">
                  <c:v>2.83748552910953</c:v>
                </c:pt>
                <c:pt idx="20">
                  <c:v>2.96253108048173</c:v>
                </c:pt>
                <c:pt idx="21">
                  <c:v>1.96269625603167</c:v>
                </c:pt>
                <c:pt idx="22">
                  <c:v>2.428239647195</c:v>
                </c:pt>
                <c:pt idx="23">
                  <c:v>2.44278404012037</c:v>
                </c:pt>
                <c:pt idx="24">
                  <c:v>3.33569359983049</c:v>
                </c:pt>
                <c:pt idx="25">
                  <c:v>3.30643859770961</c:v>
                </c:pt>
                <c:pt idx="26">
                  <c:v>2.69717747991334</c:v>
                </c:pt>
                <c:pt idx="27">
                  <c:v>3.43524627563844</c:v>
                </c:pt>
                <c:pt idx="28">
                  <c:v>3.66706601611725</c:v>
                </c:pt>
                <c:pt idx="29">
                  <c:v>3.48487859398237</c:v>
                </c:pt>
                <c:pt idx="30">
                  <c:v>1.51893761141464</c:v>
                </c:pt>
                <c:pt idx="31">
                  <c:v>3.4882268893792</c:v>
                </c:pt>
                <c:pt idx="32">
                  <c:v>3.79811613439324</c:v>
                </c:pt>
                <c:pt idx="33">
                  <c:v>4.11136436806327</c:v>
                </c:pt>
                <c:pt idx="34">
                  <c:v>4.22623795355598</c:v>
                </c:pt>
                <c:pt idx="35">
                  <c:v>4.19955745698195</c:v>
                </c:pt>
              </c:numCache>
            </c:numRef>
          </c:val>
        </c:ser>
        <c:gapWidth val="150"/>
        <c:overlap val="0"/>
        <c:axId val="99227897"/>
        <c:axId val="75379479"/>
      </c:barChart>
      <c:catAx>
        <c:axId val="99227897"/>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c0c0c0"/>
            </a:solidFill>
          </a:ln>
        </c:spPr>
        <c:txPr>
          <a:bodyPr rot="-5400000"/>
          <a:lstStyle/>
          <a:p>
            <a:pPr>
              <a:defRPr b="0" sz="900" spc="-1" strike="noStrike">
                <a:solidFill>
                  <a:srgbClr val="333333"/>
                </a:solidFill>
                <a:latin typeface="Calibri"/>
              </a:defRPr>
            </a:pPr>
          </a:p>
        </c:txPr>
        <c:crossAx val="75379479"/>
        <c:crossesAt val="0"/>
        <c:auto val="1"/>
        <c:lblAlgn val="ctr"/>
        <c:lblOffset val="100"/>
        <c:noMultiLvlLbl val="0"/>
      </c:catAx>
      <c:valAx>
        <c:axId val="75379479"/>
        <c:scaling>
          <c:orientation val="minMax"/>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9227897"/>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ain (dBd) - 4 Yagis</a:t>
            </a:r>
          </a:p>
        </c:rich>
      </c:tx>
      <c:layout>
        <c:manualLayout>
          <c:xMode val="edge"/>
          <c:yMode val="edge"/>
          <c:x val="0.434576011735817"/>
          <c:y val="0.0275221316504514"/>
        </c:manualLayout>
      </c:layout>
      <c:overlay val="0"/>
      <c:spPr>
        <a:noFill/>
        <a:ln w="0">
          <a:noFill/>
        </a:ln>
      </c:spPr>
    </c:title>
    <c:autoTitleDeleted val="0"/>
    <c:plotArea>
      <c:layout>
        <c:manualLayout>
          <c:xMode val="edge"/>
          <c:yMode val="edge"/>
          <c:x val="0.00625059795261026"/>
          <c:y val="0.0951003593654133"/>
          <c:w val="0.986127499441911"/>
          <c:h val="0.904899640634587"/>
        </c:manualLayout>
      </c:layout>
      <c:barChart>
        <c:barDir val="col"/>
        <c:grouping val="clustered"/>
        <c:varyColors val="0"/>
        <c:ser>
          <c:idx val="0"/>
          <c:order val="0"/>
          <c:tx>
            <c:strRef>
              <c:f>'50.15 MHz Table'!$A$123:$A$158</c:f>
              <c:strCache>
                <c:ptCount val="1"/>
                <c:pt idx="0">
                  <c:v>YU7EF EF0606 Create CL6DXX 7el DK7ZB 6 50 ohm DK7ZB 6 28 ohm W1JR 6 EAntenna 50LFA6XL Hygain VB-66DX Hygain VB-66B Tilton 7 N6CA 6 G0KSC 6 7.3m LFA M² 6M6LN I0JXX 6JXX6 InnoV 7 OP-DES N1DPM 5 HyGain mod DK7ZB 7 50 ohm UA9TC 7RV el N1DPM 7 KLM mod YU7EF EF0607 10-14 el dia M² 6M7 IZ1MYT 7 InnoV 6 LFA 8.2m Ver 3 Mosley A507LS PY1MHZ 7 V1 PY1MHZ 7 V2 PY1MHZ 7 V3 Directive DSEJX7-50 YU7EF 607 G0KSC 7 8.9m LFA JK Antennas JK67 V2 Create CL6DXZ 8el Directive DS50-7 DK7ZB 7 28 ohm M² 6M7JHV EAntenna 50LFA7 I0JXX 7JXX6</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0.15 MHz Table'!$A$123:$A$158</c:f>
              <c:strCache>
                <c:ptCount val="36"/>
                <c:pt idx="0">
                  <c:v>YU7EF EF0606</c:v>
                </c:pt>
                <c:pt idx="1">
                  <c:v>Create CL6DXX 7el</c:v>
                </c:pt>
                <c:pt idx="2">
                  <c:v>DK7ZB 6 50 ohm</c:v>
                </c:pt>
                <c:pt idx="3">
                  <c:v>DK7ZB 6 28 ohm</c:v>
                </c:pt>
                <c:pt idx="4">
                  <c:v>W1JR 6</c:v>
                </c:pt>
                <c:pt idx="5">
                  <c:v>EAntenna 50LFA6XL</c:v>
                </c:pt>
                <c:pt idx="6">
                  <c:v>Hygain VB-66DX</c:v>
                </c:pt>
                <c:pt idx="7">
                  <c:v>Hygain VB-66B</c:v>
                </c:pt>
                <c:pt idx="8">
                  <c:v>Tilton 7</c:v>
                </c:pt>
                <c:pt idx="9">
                  <c:v>N6CA 6</c:v>
                </c:pt>
                <c:pt idx="10">
                  <c:v>G0KSC 6 7.3m LFA</c:v>
                </c:pt>
                <c:pt idx="11">
                  <c:v>M² 6M6LN</c:v>
                </c:pt>
                <c:pt idx="12">
                  <c:v>I0JXX 6JXX6</c:v>
                </c:pt>
                <c:pt idx="13">
                  <c:v>InnoV 7 OP-DES</c:v>
                </c:pt>
                <c:pt idx="14">
                  <c:v>N1DPM 5 HyGain mod</c:v>
                </c:pt>
                <c:pt idx="15">
                  <c:v>DK7ZB 7 50 ohm</c:v>
                </c:pt>
                <c:pt idx="16">
                  <c:v>UA9TC 7RV el</c:v>
                </c:pt>
                <c:pt idx="17">
                  <c:v>N1DPM 7 KLM mod</c:v>
                </c:pt>
                <c:pt idx="18">
                  <c:v>YU7EF EF0607 10-14 el dia</c:v>
                </c:pt>
                <c:pt idx="19">
                  <c:v>M² 6M7</c:v>
                </c:pt>
                <c:pt idx="20">
                  <c:v>IZ1MYT 7</c:v>
                </c:pt>
                <c:pt idx="21">
                  <c:v>InnoV 6 LFA 8.2m Ver 3</c:v>
                </c:pt>
                <c:pt idx="22">
                  <c:v>Mosley A507LS</c:v>
                </c:pt>
                <c:pt idx="23">
                  <c:v>PY1MHZ 7 V1</c:v>
                </c:pt>
                <c:pt idx="24">
                  <c:v>PY1MHZ 7 V2</c:v>
                </c:pt>
                <c:pt idx="25">
                  <c:v>PY1MHZ 7 V3</c:v>
                </c:pt>
                <c:pt idx="26">
                  <c:v>Directive DSEJX7-50</c:v>
                </c:pt>
                <c:pt idx="27">
                  <c:v>YU7EF 607</c:v>
                </c:pt>
                <c:pt idx="28">
                  <c:v>G0KSC 7 8.9m LFA</c:v>
                </c:pt>
                <c:pt idx="29">
                  <c:v>JK Antennas JK67 V2</c:v>
                </c:pt>
                <c:pt idx="30">
                  <c:v>Create CL6DXZ 8el</c:v>
                </c:pt>
                <c:pt idx="31">
                  <c:v>Directive DS50-7</c:v>
                </c:pt>
                <c:pt idx="32">
                  <c:v>DK7ZB 7 28 ohm</c:v>
                </c:pt>
                <c:pt idx="33">
                  <c:v>M² 6M7JHV</c:v>
                </c:pt>
                <c:pt idx="34">
                  <c:v>EAntenna 50LFA7</c:v>
                </c:pt>
                <c:pt idx="35">
                  <c:v>I0JXX 7JXX6</c:v>
                </c:pt>
              </c:strCache>
            </c:strRef>
          </c:cat>
          <c:val>
            <c:numRef>
              <c:f>'50.15 MHz Table'!$F$123:$F$158</c:f>
              <c:numCache>
                <c:formatCode>General</c:formatCode>
                <c:ptCount val="36"/>
                <c:pt idx="0">
                  <c:v>17.77</c:v>
                </c:pt>
                <c:pt idx="1">
                  <c:v>17.72</c:v>
                </c:pt>
                <c:pt idx="2">
                  <c:v>18.21</c:v>
                </c:pt>
                <c:pt idx="3">
                  <c:v>18.29</c:v>
                </c:pt>
                <c:pt idx="4">
                  <c:v>17.6</c:v>
                </c:pt>
                <c:pt idx="5">
                  <c:v>18.29</c:v>
                </c:pt>
                <c:pt idx="6">
                  <c:v>16.7</c:v>
                </c:pt>
                <c:pt idx="7">
                  <c:v>15.76</c:v>
                </c:pt>
                <c:pt idx="8">
                  <c:v>18.08</c:v>
                </c:pt>
                <c:pt idx="9">
                  <c:v>18.2</c:v>
                </c:pt>
                <c:pt idx="10">
                  <c:v>18.27</c:v>
                </c:pt>
                <c:pt idx="11">
                  <c:v>17.49</c:v>
                </c:pt>
                <c:pt idx="12">
                  <c:v>18.4</c:v>
                </c:pt>
                <c:pt idx="13">
                  <c:v>18.15</c:v>
                </c:pt>
                <c:pt idx="14">
                  <c:v>17.66</c:v>
                </c:pt>
                <c:pt idx="15">
                  <c:v>18.29</c:v>
                </c:pt>
                <c:pt idx="16">
                  <c:v>18.36</c:v>
                </c:pt>
                <c:pt idx="17">
                  <c:v>17.9</c:v>
                </c:pt>
                <c:pt idx="18">
                  <c:v>18.04</c:v>
                </c:pt>
                <c:pt idx="19">
                  <c:v>18.19</c:v>
                </c:pt>
                <c:pt idx="20">
                  <c:v>18.47</c:v>
                </c:pt>
                <c:pt idx="21">
                  <c:v>18.72</c:v>
                </c:pt>
                <c:pt idx="22">
                  <c:v>15.58</c:v>
                </c:pt>
                <c:pt idx="23">
                  <c:v>18.58</c:v>
                </c:pt>
                <c:pt idx="24">
                  <c:v>18.58</c:v>
                </c:pt>
                <c:pt idx="25">
                  <c:v>18.674</c:v>
                </c:pt>
                <c:pt idx="26">
                  <c:v>18.79</c:v>
                </c:pt>
                <c:pt idx="27">
                  <c:v>18.64</c:v>
                </c:pt>
                <c:pt idx="28">
                  <c:v>18.74</c:v>
                </c:pt>
                <c:pt idx="29">
                  <c:v>18.99</c:v>
                </c:pt>
                <c:pt idx="30">
                  <c:v>18.73</c:v>
                </c:pt>
                <c:pt idx="31">
                  <c:v>18.96</c:v>
                </c:pt>
                <c:pt idx="32">
                  <c:v>19.01</c:v>
                </c:pt>
                <c:pt idx="33">
                  <c:v>19.06</c:v>
                </c:pt>
                <c:pt idx="34">
                  <c:v>18.77</c:v>
                </c:pt>
                <c:pt idx="35">
                  <c:v>19.53</c:v>
                </c:pt>
              </c:numCache>
            </c:numRef>
          </c:val>
        </c:ser>
        <c:gapWidth val="150"/>
        <c:overlap val="0"/>
        <c:axId val="51926277"/>
        <c:axId val="90444131"/>
      </c:barChart>
      <c:catAx>
        <c:axId val="51926277"/>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c0c0c0"/>
            </a:solidFill>
          </a:ln>
        </c:spPr>
        <c:txPr>
          <a:bodyPr rot="-5400000"/>
          <a:lstStyle/>
          <a:p>
            <a:pPr>
              <a:defRPr b="0" sz="900" spc="-1" strike="noStrike">
                <a:solidFill>
                  <a:srgbClr val="333333"/>
                </a:solidFill>
                <a:latin typeface="Calibri"/>
              </a:defRPr>
            </a:pPr>
          </a:p>
        </c:txPr>
        <c:crossAx val="90444131"/>
        <c:crossesAt val="0"/>
        <c:auto val="1"/>
        <c:lblAlgn val="ctr"/>
        <c:lblOffset val="100"/>
        <c:noMultiLvlLbl val="0"/>
      </c:catAx>
      <c:valAx>
        <c:axId val="90444131"/>
        <c:scaling>
          <c:orientation val="minMax"/>
          <c:min val="13"/>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1926277"/>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ain (dBd) - 4 Yagis</a:t>
            </a:r>
          </a:p>
        </c:rich>
      </c:tx>
      <c:layout>
        <c:manualLayout>
          <c:xMode val="edge"/>
          <c:yMode val="edge"/>
          <c:x val="0.434576011735817"/>
          <c:y val="0.0274715660542432"/>
        </c:manualLayout>
      </c:layout>
      <c:overlay val="0"/>
      <c:spPr>
        <a:noFill/>
        <a:ln w="0">
          <a:noFill/>
        </a:ln>
      </c:spPr>
    </c:title>
    <c:autoTitleDeleted val="0"/>
    <c:plotArea>
      <c:layout>
        <c:manualLayout>
          <c:xMode val="edge"/>
          <c:yMode val="edge"/>
          <c:x val="0.00625059795261026"/>
          <c:y val="0.109886264216973"/>
          <c:w val="0.986127499441911"/>
          <c:h val="0.882239720034996"/>
        </c:manualLayout>
      </c:layout>
      <c:barChart>
        <c:barDir val="col"/>
        <c:grouping val="clustered"/>
        <c:varyColors val="0"/>
        <c:ser>
          <c:idx val="0"/>
          <c:order val="0"/>
          <c:tx>
            <c:strRef>
              <c:f>'50.15 MHz Table'!$A$159:$A$194</c:f>
              <c:strCache>
                <c:ptCount val="1"/>
                <c:pt idx="0">
                  <c:v>InnoV 7el-Q G4CQM 6M7N50 K6STI 6-6 G0KSC 7 9.7m LFA G0KSC 8 OWL InnoV 8 OP-DES *InnoV 8 OP-DES YU7EF EF0608E G4CQM 6M7N50LY CC 617-6B mod G4CQM 7 Cushcraft 617-6B N1DPM 7 CC617-6B mod InnoV 8 OP-DES 4bay InnoV 7 LFA 10.3m Ver 3 Cushcraft LFA-6M7EL YU7EF EF0608 InnoV 8 LFA 11.71m K5GW 8-6 YU7EF EF0609X BQH 8-6 M² 6M2WLC *JK Antennas JK68 v2 JK Antennas JK68 v2 DK7ZB 8-6 K6STI 7-6 InnoV 8 LFA 12.2m Ver 3 N6CA 8 PY1MHZ 8 InnoV 9 OP-DES G0KSC 8 12.49m LFA EAntenna 50LFA8 M² 6M7NAN Cushcraft LFA-6M8EL YU7EF EF0609 DG7YBN 50-9w M² 6M8GJ</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0.15 MHz Table'!$A$159:$A$194</c:f>
              <c:strCache>
                <c:ptCount val="36"/>
                <c:pt idx="0">
                  <c:v>InnoV 7el-Q</c:v>
                </c:pt>
                <c:pt idx="1">
                  <c:v>G4CQM 6M7N50</c:v>
                </c:pt>
                <c:pt idx="2">
                  <c:v>K6STI 6-6</c:v>
                </c:pt>
                <c:pt idx="3">
                  <c:v>G0KSC 7 9.7m LFA</c:v>
                </c:pt>
                <c:pt idx="4">
                  <c:v>G0KSC 8 OWL</c:v>
                </c:pt>
                <c:pt idx="5">
                  <c:v>InnoV 8 OP-DES</c:v>
                </c:pt>
                <c:pt idx="6">
                  <c:v>*InnoV 8 OP-DES</c:v>
                </c:pt>
                <c:pt idx="7">
                  <c:v>YU7EF EF0608E</c:v>
                </c:pt>
                <c:pt idx="8">
                  <c:v>G4CQM 6M7N50LY</c:v>
                </c:pt>
                <c:pt idx="9">
                  <c:v>CC 617-6B mod G4CQM 7</c:v>
                </c:pt>
                <c:pt idx="10">
                  <c:v>Cushcraft 617-6B</c:v>
                </c:pt>
                <c:pt idx="11">
                  <c:v>N1DPM 7 CC617-6B mod</c:v>
                </c:pt>
                <c:pt idx="12">
                  <c:v>InnoV 8 OP-DES 4bay</c:v>
                </c:pt>
                <c:pt idx="13">
                  <c:v>InnoV 7 LFA 10.3m Ver 3</c:v>
                </c:pt>
                <c:pt idx="14">
                  <c:v>Cushcraft LFA-6M7EL</c:v>
                </c:pt>
                <c:pt idx="15">
                  <c:v>YU7EF EF0608</c:v>
                </c:pt>
                <c:pt idx="16">
                  <c:v>InnoV 8 LFA 11.71m</c:v>
                </c:pt>
                <c:pt idx="17">
                  <c:v>K5GW 8-6</c:v>
                </c:pt>
                <c:pt idx="18">
                  <c:v>YU7EF EF0609X</c:v>
                </c:pt>
                <c:pt idx="19">
                  <c:v>BQH 8-6</c:v>
                </c:pt>
                <c:pt idx="20">
                  <c:v>M² 6M2WLC</c:v>
                </c:pt>
                <c:pt idx="21">
                  <c:v>*JK Antennas JK68 v2</c:v>
                </c:pt>
                <c:pt idx="22">
                  <c:v>JK Antennas JK68 v2</c:v>
                </c:pt>
                <c:pt idx="23">
                  <c:v>DK7ZB 8-6</c:v>
                </c:pt>
                <c:pt idx="24">
                  <c:v>K6STI 7-6</c:v>
                </c:pt>
                <c:pt idx="25">
                  <c:v>InnoV 8 LFA 12.2m Ver 3</c:v>
                </c:pt>
                <c:pt idx="26">
                  <c:v>N6CA 8</c:v>
                </c:pt>
                <c:pt idx="27">
                  <c:v>PY1MHZ 8</c:v>
                </c:pt>
                <c:pt idx="28">
                  <c:v>InnoV 9 OP-DES</c:v>
                </c:pt>
                <c:pt idx="29">
                  <c:v>G0KSC 8 12.49m LFA</c:v>
                </c:pt>
                <c:pt idx="30">
                  <c:v>EAntenna 50LFA8</c:v>
                </c:pt>
                <c:pt idx="31">
                  <c:v>M² 6M7NAN</c:v>
                </c:pt>
                <c:pt idx="32">
                  <c:v>Cushcraft LFA-6M8EL</c:v>
                </c:pt>
                <c:pt idx="33">
                  <c:v>YU7EF EF0609</c:v>
                </c:pt>
                <c:pt idx="34">
                  <c:v>DG7YBN 50-9w</c:v>
                </c:pt>
                <c:pt idx="35">
                  <c:v>M² 6M8GJ</c:v>
                </c:pt>
              </c:strCache>
            </c:strRef>
          </c:cat>
          <c:val>
            <c:numRef>
              <c:f>'50.15 MHz Table'!$F$159:$F$194</c:f>
              <c:numCache>
                <c:formatCode>General</c:formatCode>
                <c:ptCount val="36"/>
                <c:pt idx="0">
                  <c:v>19.57</c:v>
                </c:pt>
                <c:pt idx="1">
                  <c:v>19.32</c:v>
                </c:pt>
                <c:pt idx="2">
                  <c:v>19.26</c:v>
                </c:pt>
                <c:pt idx="3">
                  <c:v>19.08</c:v>
                </c:pt>
                <c:pt idx="4">
                  <c:v>19.15</c:v>
                </c:pt>
                <c:pt idx="5">
                  <c:v>18.83</c:v>
                </c:pt>
                <c:pt idx="6">
                  <c:v>19.01</c:v>
                </c:pt>
                <c:pt idx="7">
                  <c:v>18.99</c:v>
                </c:pt>
                <c:pt idx="8">
                  <c:v>19.16</c:v>
                </c:pt>
                <c:pt idx="9">
                  <c:v>19.23</c:v>
                </c:pt>
                <c:pt idx="10">
                  <c:v>18.12</c:v>
                </c:pt>
                <c:pt idx="11">
                  <c:v>19.02</c:v>
                </c:pt>
                <c:pt idx="12">
                  <c:v>19.5</c:v>
                </c:pt>
                <c:pt idx="13">
                  <c:v>19.37</c:v>
                </c:pt>
                <c:pt idx="14">
                  <c:v>19.38</c:v>
                </c:pt>
                <c:pt idx="15">
                  <c:v>19.34</c:v>
                </c:pt>
                <c:pt idx="16">
                  <c:v>19.22</c:v>
                </c:pt>
                <c:pt idx="17">
                  <c:v>19.92</c:v>
                </c:pt>
                <c:pt idx="18">
                  <c:v>19.67</c:v>
                </c:pt>
                <c:pt idx="19">
                  <c:v>19.88</c:v>
                </c:pt>
                <c:pt idx="20">
                  <c:v>19.79</c:v>
                </c:pt>
                <c:pt idx="21">
                  <c:v>19.67</c:v>
                </c:pt>
                <c:pt idx="22">
                  <c:v>19.98</c:v>
                </c:pt>
                <c:pt idx="23">
                  <c:v>19.97</c:v>
                </c:pt>
                <c:pt idx="24">
                  <c:v>20.27</c:v>
                </c:pt>
                <c:pt idx="25">
                  <c:v>19.86</c:v>
                </c:pt>
                <c:pt idx="26">
                  <c:v>20.04</c:v>
                </c:pt>
                <c:pt idx="27">
                  <c:v>19.9</c:v>
                </c:pt>
                <c:pt idx="28">
                  <c:v>19.69</c:v>
                </c:pt>
                <c:pt idx="29">
                  <c:v>19.95</c:v>
                </c:pt>
                <c:pt idx="30">
                  <c:v>19.8</c:v>
                </c:pt>
                <c:pt idx="31">
                  <c:v>19.96</c:v>
                </c:pt>
                <c:pt idx="32">
                  <c:v>20.02</c:v>
                </c:pt>
                <c:pt idx="33">
                  <c:v>19.89</c:v>
                </c:pt>
                <c:pt idx="34">
                  <c:v>19.86</c:v>
                </c:pt>
                <c:pt idx="35">
                  <c:v>20.14</c:v>
                </c:pt>
              </c:numCache>
            </c:numRef>
          </c:val>
        </c:ser>
        <c:gapWidth val="150"/>
        <c:overlap val="0"/>
        <c:axId val="17031889"/>
        <c:axId val="90585030"/>
      </c:barChart>
      <c:catAx>
        <c:axId val="17031889"/>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c0c0c0"/>
            </a:solidFill>
          </a:ln>
        </c:spPr>
        <c:txPr>
          <a:bodyPr rot="-5400000"/>
          <a:lstStyle/>
          <a:p>
            <a:pPr>
              <a:defRPr b="0" sz="900" spc="-1" strike="noStrike">
                <a:solidFill>
                  <a:srgbClr val="333333"/>
                </a:solidFill>
                <a:latin typeface="Calibri"/>
              </a:defRPr>
            </a:pPr>
          </a:p>
        </c:txPr>
        <c:crossAx val="90585030"/>
        <c:crossesAt val="0"/>
        <c:auto val="1"/>
        <c:lblAlgn val="ctr"/>
        <c:lblOffset val="100"/>
        <c:noMultiLvlLbl val="0"/>
      </c:catAx>
      <c:valAx>
        <c:axId val="90585030"/>
        <c:scaling>
          <c:orientation val="minMax"/>
          <c:min val="15"/>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7031889"/>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ain (dBd) - 4 Yagis</a:t>
            </a:r>
          </a:p>
        </c:rich>
      </c:tx>
      <c:layout>
        <c:manualLayout>
          <c:xMode val="edge"/>
          <c:yMode val="edge"/>
          <c:x val="0.434576011735817"/>
          <c:y val="0.0274667599720084"/>
        </c:manualLayout>
      </c:layout>
      <c:overlay val="0"/>
      <c:spPr>
        <a:noFill/>
        <a:ln w="0">
          <a:noFill/>
        </a:ln>
      </c:spPr>
    </c:title>
    <c:autoTitleDeleted val="0"/>
    <c:plotArea>
      <c:layout>
        <c:manualLayout>
          <c:xMode val="edge"/>
          <c:yMode val="edge"/>
          <c:x val="0.00625059795261026"/>
          <c:y val="0.109867039888034"/>
          <c:w val="0.986127499441911"/>
          <c:h val="0.873862841147656"/>
        </c:manualLayout>
      </c:layout>
      <c:barChart>
        <c:barDir val="col"/>
        <c:grouping val="clustered"/>
        <c:varyColors val="0"/>
        <c:ser>
          <c:idx val="0"/>
          <c:order val="0"/>
          <c:tx>
            <c:strRef>
              <c:f>'50.15 MHz Table'!$A$195:$A$239</c:f>
              <c:strCache>
                <c:ptCount val="1"/>
                <c:pt idx="0">
                  <c:v>*M² 6M8GJ ZL3NW 10 BQH 9-6D DK7ZB 9 28 ohm JK Antennas JK610 2021 JK Antennas JK610 v8 InnoV 10 OP-DES Create CL613 13 el M² 6M9KHW PY1MHZ 9 G0KSC 9 LFA 15.02m EAntenna 50LFA9 K6STI 8 M² 6m25WLC InnoV 10 LFA YU7EF EF0610 Directive DSEJX13-50 G0KSC 10LFA-HZE G0KSC 11 OWL-FD EAntenna 50LFA10 YU7EF EF06011 G0KSC 11 BV LFA M² 6M11JKV InnoV 12 LFA DK7ZB 13 BVO 18 Rope Yagi Only Antennas that have actually been built are posted in these Tables, except for the F5FOD Isotropic Lossless Radiator. Thanks to Vladimir, UR5EAZ for establishing the Interactive Mode in the 50,144 and 432 Tables Thanks to Hartmut,  DG7YBN for his ongoing support and many inputs to the Tables Legend: 1. L      = Length in Wavelengths</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0.15 MHz Table'!$A$195:$A$229</c:f>
              <c:strCache>
                <c:ptCount val="35"/>
                <c:pt idx="0">
                  <c:v>*M² 6M8GJ</c:v>
                </c:pt>
                <c:pt idx="1">
                  <c:v>ZL3NW 10</c:v>
                </c:pt>
                <c:pt idx="2">
                  <c:v>BQH 9-6D</c:v>
                </c:pt>
                <c:pt idx="3">
                  <c:v>DK7ZB 9 28 ohm</c:v>
                </c:pt>
                <c:pt idx="4">
                  <c:v>JK Antennas JK610 2021</c:v>
                </c:pt>
                <c:pt idx="5">
                  <c:v>JK Antennas JK610 v8</c:v>
                </c:pt>
                <c:pt idx="6">
                  <c:v>InnoV 10 OP-DES</c:v>
                </c:pt>
                <c:pt idx="7">
                  <c:v>Create CL613 13 el</c:v>
                </c:pt>
                <c:pt idx="8">
                  <c:v>M² 6M9KHW</c:v>
                </c:pt>
                <c:pt idx="9">
                  <c:v>PY1MHZ 9</c:v>
                </c:pt>
                <c:pt idx="10">
                  <c:v>G0KSC 9 LFA 15.02m</c:v>
                </c:pt>
                <c:pt idx="11">
                  <c:v>EAntenna 50LFA9</c:v>
                </c:pt>
                <c:pt idx="12">
                  <c:v>K6STI 8</c:v>
                </c:pt>
                <c:pt idx="13">
                  <c:v>M² 6m25WLC</c:v>
                </c:pt>
                <c:pt idx="14">
                  <c:v>InnoV 10 LFA</c:v>
                </c:pt>
                <c:pt idx="15">
                  <c:v>YU7EF EF0610</c:v>
                </c:pt>
                <c:pt idx="16">
                  <c:v>Directive DSEJX13-50</c:v>
                </c:pt>
                <c:pt idx="17">
                  <c:v>G0KSC 10LFA-HZE</c:v>
                </c:pt>
                <c:pt idx="18">
                  <c:v>G0KSC 11 OWL-FD</c:v>
                </c:pt>
                <c:pt idx="19">
                  <c:v>EAntenna 50LFA10</c:v>
                </c:pt>
                <c:pt idx="20">
                  <c:v>YU7EF EF06011</c:v>
                </c:pt>
                <c:pt idx="21">
                  <c:v>G0KSC 11 BV LFA</c:v>
                </c:pt>
                <c:pt idx="22">
                  <c:v>M² 6M11JKV</c:v>
                </c:pt>
                <c:pt idx="23">
                  <c:v>InnoV 12 LFA</c:v>
                </c:pt>
                <c:pt idx="24">
                  <c:v>DK7ZB 13</c:v>
                </c:pt>
                <c:pt idx="25">
                  <c:v>BVO 18 Rope Yagi</c:v>
                </c:pt>
                <c:pt idx="26">
                  <c:v/>
                </c:pt>
                <c:pt idx="27">
                  <c:v/>
                </c:pt>
                <c:pt idx="28">
                  <c:v/>
                </c:pt>
                <c:pt idx="29">
                  <c:v/>
                </c:pt>
                <c:pt idx="30">
                  <c:v/>
                </c:pt>
                <c:pt idx="31">
                  <c:v/>
                </c:pt>
                <c:pt idx="32">
                  <c:v/>
                </c:pt>
                <c:pt idx="33">
                  <c:v/>
                </c:pt>
                <c:pt idx="34">
                  <c:v/>
                </c:pt>
              </c:strCache>
            </c:strRef>
          </c:cat>
          <c:val>
            <c:numRef>
              <c:f>'50.15 MHz Table'!$F$195:$F$239</c:f>
              <c:numCache>
                <c:formatCode>General</c:formatCode>
                <c:ptCount val="45"/>
                <c:pt idx="0">
                  <c:v>20.2</c:v>
                </c:pt>
                <c:pt idx="1">
                  <c:v>19.74</c:v>
                </c:pt>
                <c:pt idx="2">
                  <c:v>20.37</c:v>
                </c:pt>
                <c:pt idx="3">
                  <c:v>20.51</c:v>
                </c:pt>
                <c:pt idx="4">
                  <c:v>20.28</c:v>
                </c:pt>
                <c:pt idx="5">
                  <c:v>20.49</c:v>
                </c:pt>
                <c:pt idx="6">
                  <c:v>20.15</c:v>
                </c:pt>
                <c:pt idx="7">
                  <c:v>20.68</c:v>
                </c:pt>
                <c:pt idx="8">
                  <c:v>20.86</c:v>
                </c:pt>
                <c:pt idx="9">
                  <c:v>20.59</c:v>
                </c:pt>
                <c:pt idx="10">
                  <c:v>20.35</c:v>
                </c:pt>
                <c:pt idx="11">
                  <c:v>20.47</c:v>
                </c:pt>
                <c:pt idx="12">
                  <c:v>20.87</c:v>
                </c:pt>
                <c:pt idx="13">
                  <c:v>20.8</c:v>
                </c:pt>
                <c:pt idx="14">
                  <c:v>19.86</c:v>
                </c:pt>
                <c:pt idx="15">
                  <c:v>20.53</c:v>
                </c:pt>
                <c:pt idx="16">
                  <c:v>20.59</c:v>
                </c:pt>
                <c:pt idx="17">
                  <c:v>21.02</c:v>
                </c:pt>
                <c:pt idx="18">
                  <c:v>21.18</c:v>
                </c:pt>
                <c:pt idx="19">
                  <c:v>21.05</c:v>
                </c:pt>
                <c:pt idx="20">
                  <c:v>21.15</c:v>
                </c:pt>
                <c:pt idx="21">
                  <c:v>21.63</c:v>
                </c:pt>
                <c:pt idx="22">
                  <c:v>21.89</c:v>
                </c:pt>
                <c:pt idx="23">
                  <c:v>22.03</c:v>
                </c:pt>
                <c:pt idx="24">
                  <c:v>22.71</c:v>
                </c:pt>
                <c:pt idx="25">
                  <c:v>23.2</c:v>
                </c:pt>
              </c:numCache>
            </c:numRef>
          </c:val>
        </c:ser>
        <c:gapWidth val="150"/>
        <c:overlap val="0"/>
        <c:axId val="49469193"/>
        <c:axId val="34066711"/>
      </c:barChart>
      <c:catAx>
        <c:axId val="49469193"/>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c0c0c0"/>
            </a:solidFill>
          </a:ln>
        </c:spPr>
        <c:txPr>
          <a:bodyPr rot="-5400000"/>
          <a:lstStyle/>
          <a:p>
            <a:pPr>
              <a:defRPr b="0" sz="900" spc="-1" strike="noStrike">
                <a:solidFill>
                  <a:srgbClr val="333333"/>
                </a:solidFill>
                <a:latin typeface="Calibri"/>
              </a:defRPr>
            </a:pPr>
          </a:p>
        </c:txPr>
        <c:crossAx val="34066711"/>
        <c:crossesAt val="0"/>
        <c:auto val="1"/>
        <c:lblAlgn val="ctr"/>
        <c:lblOffset val="100"/>
        <c:noMultiLvlLbl val="0"/>
      </c:catAx>
      <c:valAx>
        <c:axId val="34066711"/>
        <c:scaling>
          <c:orientation val="minMax"/>
          <c:min val="15"/>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9469193"/>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 - 4 Yagis</a:t>
            </a:r>
          </a:p>
        </c:rich>
      </c:tx>
      <c:layout>
        <c:manualLayout>
          <c:xMode val="edge"/>
          <c:yMode val="edge"/>
          <c:x val="0.451797046911375"/>
          <c:y val="0.0274667599720084"/>
        </c:manualLayout>
      </c:layout>
      <c:overlay val="0"/>
      <c:spPr>
        <a:noFill/>
        <a:ln w="0">
          <a:noFill/>
        </a:ln>
      </c:spPr>
    </c:title>
    <c:autoTitleDeleted val="0"/>
    <c:plotArea>
      <c:layout>
        <c:manualLayout>
          <c:xMode val="edge"/>
          <c:yMode val="edge"/>
          <c:x val="0.00452849443505437"/>
          <c:y val="0.0636808957312807"/>
          <c:w val="0.982938418853845"/>
          <c:h val="0.936319104268719"/>
        </c:manualLayout>
      </c:layout>
      <c:barChart>
        <c:barDir val="col"/>
        <c:grouping val="clustered"/>
        <c:varyColors val="0"/>
        <c:ser>
          <c:idx val="0"/>
          <c:order val="0"/>
          <c:tx>
            <c:strRef>
              <c:f>'50.15 MHz Table'!$A$15:$A$50</c:f>
              <c:strCache>
                <c:ptCount val="1"/>
                <c:pt idx="0">
                  <c:v>PY1MHZ 2 G0KSC 2 LFA-Q InnoV 2 LFA-Q PY1MHZ 2 V2 InnoV 2 LFA InnoV 3 OWL G/T G0KSC 3el-Q Cushcraft A50-3S YU7EF EF0603 PY1MHZ 3 DK7ZB 3 28 ohm DK7ZB 3 12.5 ohm Moxon GW3YDX InnoV 3 LFA-Q 1.91m G0KSC 3 1.94m LFA EAntenna 50LFA3 M² 6M3 DK7ZB 4 28 ohm G0KSC 3 Quad YU7EF EF0604S DK7ZB 3 28 ohm InnoV 5 OP-DES PY1MHZ 4 InnoV 4 LFA 2.8m DK7ZB 4 12.5 ohm G0KSC 4 Quad EAntenna 50LFA4 InnoV 4 LFA 3.33m InnoV 4 LFA-Q F9FT 5 220505 *F9FT 5 220505 G0KSC 4el-Q HyGain 4 VB-64DX Telrex 4-6m Cushcraft A50-5S G0KSC 4 LFA</c:v>
                </c:pt>
              </c:strCache>
            </c:strRef>
          </c:tx>
          <c:spPr>
            <a:solidFill>
              <a:srgbClr val="007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0.15 MHz Table'!$A$15:$A$50</c:f>
              <c:strCache>
                <c:ptCount val="36"/>
                <c:pt idx="0">
                  <c:v>PY1MHZ 2</c:v>
                </c:pt>
                <c:pt idx="1">
                  <c:v>G0KSC 2 LFA-Q</c:v>
                </c:pt>
                <c:pt idx="2">
                  <c:v>InnoV 2 LFA-Q</c:v>
                </c:pt>
                <c:pt idx="3">
                  <c:v>PY1MHZ 2 V2</c:v>
                </c:pt>
                <c:pt idx="4">
                  <c:v>InnoV 2 LFA</c:v>
                </c:pt>
                <c:pt idx="5">
                  <c:v>InnoV 3 OWL G/T</c:v>
                </c:pt>
                <c:pt idx="6">
                  <c:v>G0KSC 3el-Q</c:v>
                </c:pt>
                <c:pt idx="7">
                  <c:v>Cushcraft A50-3S</c:v>
                </c:pt>
                <c:pt idx="8">
                  <c:v>YU7EF EF0603</c:v>
                </c:pt>
                <c:pt idx="9">
                  <c:v>PY1MHZ 3</c:v>
                </c:pt>
                <c:pt idx="10">
                  <c:v>DK7ZB 3 28 ohm</c:v>
                </c:pt>
                <c:pt idx="11">
                  <c:v>DK7ZB 3 12.5 ohm</c:v>
                </c:pt>
                <c:pt idx="12">
                  <c:v>Moxon GW3YDX</c:v>
                </c:pt>
                <c:pt idx="13">
                  <c:v>InnoV 3 LFA-Q 1.91m</c:v>
                </c:pt>
                <c:pt idx="14">
                  <c:v>G0KSC 3 1.94m LFA</c:v>
                </c:pt>
                <c:pt idx="15">
                  <c:v>EAntenna 50LFA3</c:v>
                </c:pt>
                <c:pt idx="16">
                  <c:v>M² 6M3</c:v>
                </c:pt>
                <c:pt idx="17">
                  <c:v>DK7ZB 4 28 ohm</c:v>
                </c:pt>
                <c:pt idx="18">
                  <c:v>G0KSC 3 Quad</c:v>
                </c:pt>
                <c:pt idx="19">
                  <c:v>YU7EF EF0604S</c:v>
                </c:pt>
                <c:pt idx="20">
                  <c:v>DK7ZB 3 28 ohm</c:v>
                </c:pt>
                <c:pt idx="21">
                  <c:v>InnoV 5 OP-DES</c:v>
                </c:pt>
                <c:pt idx="22">
                  <c:v>PY1MHZ 4</c:v>
                </c:pt>
                <c:pt idx="23">
                  <c:v>InnoV 4 LFA 2.8m</c:v>
                </c:pt>
                <c:pt idx="24">
                  <c:v>DK7ZB 4 12.5 ohm</c:v>
                </c:pt>
                <c:pt idx="25">
                  <c:v>G0KSC 4 Quad</c:v>
                </c:pt>
                <c:pt idx="26">
                  <c:v>EAntenna 50LFA4</c:v>
                </c:pt>
                <c:pt idx="27">
                  <c:v>InnoV 4 LFA 3.33m</c:v>
                </c:pt>
                <c:pt idx="28">
                  <c:v>InnoV 4 LFA-Q</c:v>
                </c:pt>
                <c:pt idx="29">
                  <c:v>F9FT 5 220505</c:v>
                </c:pt>
                <c:pt idx="30">
                  <c:v>*F9FT 5 220505</c:v>
                </c:pt>
                <c:pt idx="31">
                  <c:v>G0KSC 4el-Q</c:v>
                </c:pt>
                <c:pt idx="32">
                  <c:v>HyGain 4 VB-64DX</c:v>
                </c:pt>
                <c:pt idx="33">
                  <c:v>Telrex 4-6m</c:v>
                </c:pt>
                <c:pt idx="34">
                  <c:v>Cushcraft A50-5S</c:v>
                </c:pt>
                <c:pt idx="35">
                  <c:v>G0KSC 4 LFA</c:v>
                </c:pt>
              </c:strCache>
            </c:strRef>
          </c:cat>
          <c:val>
            <c:numRef>
              <c:f>'50.15 MHz Table'!$I$15:$I$50</c:f>
              <c:numCache>
                <c:formatCode>General</c:formatCode>
                <c:ptCount val="36"/>
                <c:pt idx="0">
                  <c:v>-29.2244360735801</c:v>
                </c:pt>
                <c:pt idx="1">
                  <c:v>-27.5730524814015</c:v>
                </c:pt>
                <c:pt idx="2">
                  <c:v>-29.7930363747023</c:v>
                </c:pt>
                <c:pt idx="3">
                  <c:v>-28.1608981146486</c:v>
                </c:pt>
                <c:pt idx="4">
                  <c:v>-29.5309334467073</c:v>
                </c:pt>
                <c:pt idx="5">
                  <c:v>-27.3415733719203</c:v>
                </c:pt>
                <c:pt idx="6">
                  <c:v>-25.3669898386021</c:v>
                </c:pt>
                <c:pt idx="7">
                  <c:v>-27.2488695759432</c:v>
                </c:pt>
                <c:pt idx="8">
                  <c:v>-28.3821142086836</c:v>
                </c:pt>
                <c:pt idx="9">
                  <c:v>-25.9962354298818</c:v>
                </c:pt>
                <c:pt idx="10">
                  <c:v>-27.3053965495871</c:v>
                </c:pt>
                <c:pt idx="11">
                  <c:v>-26.2317190462528</c:v>
                </c:pt>
                <c:pt idx="12">
                  <c:v>-25.2438358642995</c:v>
                </c:pt>
                <c:pt idx="13">
                  <c:v>-25.2564101983952</c:v>
                </c:pt>
                <c:pt idx="14">
                  <c:v>-26.150233728396</c:v>
                </c:pt>
                <c:pt idx="15">
                  <c:v>-25.7948868828105</c:v>
                </c:pt>
                <c:pt idx="16">
                  <c:v>-26.2726861942976</c:v>
                </c:pt>
                <c:pt idx="17">
                  <c:v>-25.2223395051624</c:v>
                </c:pt>
                <c:pt idx="18">
                  <c:v>-24.7865548384384</c:v>
                </c:pt>
                <c:pt idx="19">
                  <c:v>-25.6406436610389</c:v>
                </c:pt>
                <c:pt idx="20">
                  <c:v>-26.3679209332127</c:v>
                </c:pt>
                <c:pt idx="21">
                  <c:v>-24.5962253403742</c:v>
                </c:pt>
                <c:pt idx="22">
                  <c:v>-25.0293089766235</c:v>
                </c:pt>
                <c:pt idx="23">
                  <c:v>-24.8239543589769</c:v>
                </c:pt>
                <c:pt idx="24">
                  <c:v>-25.3756035341129</c:v>
                </c:pt>
                <c:pt idx="25">
                  <c:v>-24.9586204282239</c:v>
                </c:pt>
                <c:pt idx="26">
                  <c:v>-24.9667308395432</c:v>
                </c:pt>
                <c:pt idx="27">
                  <c:v>-24.8830003446183</c:v>
                </c:pt>
                <c:pt idx="28">
                  <c:v>-24.3216317536618</c:v>
                </c:pt>
                <c:pt idx="29">
                  <c:v>-24.5737389539975</c:v>
                </c:pt>
                <c:pt idx="30">
                  <c:v>-24.0995891831264</c:v>
                </c:pt>
                <c:pt idx="31">
                  <c:v>-24.3105271635676</c:v>
                </c:pt>
                <c:pt idx="32">
                  <c:v>-27.6363731285975</c:v>
                </c:pt>
                <c:pt idx="33">
                  <c:v>-27.6873551058828</c:v>
                </c:pt>
                <c:pt idx="34">
                  <c:v>-27.5548480200593</c:v>
                </c:pt>
                <c:pt idx="35">
                  <c:v>-24.819698558272</c:v>
                </c:pt>
              </c:numCache>
            </c:numRef>
          </c:val>
        </c:ser>
        <c:gapWidth val="150"/>
        <c:overlap val="0"/>
        <c:axId val="81968108"/>
        <c:axId val="53914614"/>
      </c:barChart>
      <c:catAx>
        <c:axId val="81968108"/>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c0c0c0"/>
            </a:solidFill>
          </a:ln>
        </c:spPr>
        <c:txPr>
          <a:bodyPr rot="-5400000"/>
          <a:lstStyle/>
          <a:p>
            <a:pPr>
              <a:defRPr b="0" sz="900" spc="-1" strike="noStrike">
                <a:solidFill>
                  <a:srgbClr val="333333"/>
                </a:solidFill>
                <a:latin typeface="Calibri"/>
              </a:defRPr>
            </a:pPr>
          </a:p>
        </c:txPr>
        <c:crossAx val="53914614"/>
        <c:crossesAt val="0"/>
        <c:auto val="1"/>
        <c:lblAlgn val="ctr"/>
        <c:lblOffset val="100"/>
        <c:noMultiLvlLbl val="0"/>
      </c:catAx>
      <c:valAx>
        <c:axId val="53914614"/>
        <c:scaling>
          <c:orientation val="minMax"/>
        </c:scaling>
        <c:delete val="0"/>
        <c:axPos val="l"/>
        <c:majorGridlines>
          <c:spPr>
            <a:ln w="0">
              <a:solidFill>
                <a:srgbClr val="c0c0c0"/>
              </a:solidFill>
            </a:ln>
          </c:spPr>
        </c:majorGridlines>
        <c:numFmt formatCode="0.00" sourceLinked="1"/>
        <c:majorTickMark val="none"/>
        <c:minorTickMark val="none"/>
        <c:tickLblPos val="low"/>
        <c:spPr>
          <a:ln w="0">
            <a:noFill/>
          </a:ln>
        </c:spPr>
        <c:txPr>
          <a:bodyPr/>
          <a:lstStyle/>
          <a:p>
            <a:pPr>
              <a:defRPr b="0" sz="900" spc="-1" strike="noStrike">
                <a:solidFill>
                  <a:srgbClr val="333333"/>
                </a:solidFill>
                <a:latin typeface="Calibri"/>
              </a:defRPr>
            </a:pPr>
          </a:p>
        </c:txPr>
        <c:crossAx val="8196810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 - 4 Yagis</a:t>
            </a:r>
          </a:p>
        </c:rich>
      </c:tx>
      <c:layout>
        <c:manualLayout>
          <c:xMode val="edge"/>
          <c:yMode val="edge"/>
          <c:x val="0.453264023981886"/>
          <c:y val="0.0275221316504514"/>
        </c:manualLayout>
      </c:layout>
      <c:overlay val="0"/>
      <c:spPr>
        <a:noFill/>
        <a:ln w="0">
          <a:noFill/>
        </a:ln>
      </c:spPr>
    </c:title>
    <c:autoTitleDeleted val="0"/>
    <c:plotArea>
      <c:layout>
        <c:manualLayout>
          <c:xMode val="edge"/>
          <c:yMode val="edge"/>
          <c:x val="0.00452849443505437"/>
          <c:y val="0.0632833727758787"/>
          <c:w val="0.982938418853845"/>
          <c:h val="0.936716627224121"/>
        </c:manualLayout>
      </c:layout>
      <c:barChart>
        <c:barDir val="col"/>
        <c:grouping val="clustered"/>
        <c:varyColors val="0"/>
        <c:ser>
          <c:idx val="0"/>
          <c:order val="0"/>
          <c:tx>
            <c:strRef>
              <c:f>'50.15 MHz Table'!$A$51:$A$86</c:f>
              <c:strCache>
                <c:ptCount val="1"/>
                <c:pt idx="0">
                  <c:v>DK7ZB 4 12.5 ohm Directive DSEJX5-50 Directive 4 DS50-4HP G4CQM WS65065 EAntennas 50LFA5S Maple Leaf BFM-4e6-13 InnoV 4 LFA 3.9m Ver3 Cushcraft LFA-6M4EL InnoV 5 LFA InnoV 5 LFA-HG DK7ZB 4 12.5 ohm DG7YBN YBN50-5wrc vs G0KSC 5 Quad YU7EF EF0605C DK7ZB 5 50 ohm PY1MHZ 5 OZ3SW 4 (OZ6FRS) G0KSC 5 4.4 LFA DG7YBN YBN 50-5w EAntenna 50LFA5 DK7ZB 5 28 ohm YU7EF EF0605A IZ1MYT 5 JK Antennas JK65 G0KSC 5el-Q N6CA 4 G0KSC 5 4.6m LFA G0KSC 5 4.7m  LFA Telrex 5 M² 6M5 InnoV 6 OP-DES I0JXX 5JXX6 G0KSC 5 LFA 4.9m G4CQM WS66082 W5WVO CC A50-5 MOD M² 6M5X</c:v>
                </c:pt>
              </c:strCache>
            </c:strRef>
          </c:tx>
          <c:spPr>
            <a:solidFill>
              <a:srgbClr val="007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0.15 MHz Table'!$A$51:$A$86</c:f>
              <c:strCache>
                <c:ptCount val="36"/>
                <c:pt idx="0">
                  <c:v>DK7ZB 4 12.5 ohm</c:v>
                </c:pt>
                <c:pt idx="1">
                  <c:v>Directive DSEJX5-50</c:v>
                </c:pt>
                <c:pt idx="2">
                  <c:v>Directive 4 DS50-4HP</c:v>
                </c:pt>
                <c:pt idx="3">
                  <c:v>G4CQM WS65065</c:v>
                </c:pt>
                <c:pt idx="4">
                  <c:v>EAntennas 50LFA5S</c:v>
                </c:pt>
                <c:pt idx="5">
                  <c:v>Maple Leaf BFM-4e6-13</c:v>
                </c:pt>
                <c:pt idx="6">
                  <c:v>InnoV 4 LFA 3.9m Ver3</c:v>
                </c:pt>
                <c:pt idx="7">
                  <c:v>Cushcraft LFA-6M4EL</c:v>
                </c:pt>
                <c:pt idx="8">
                  <c:v>InnoV 5 LFA</c:v>
                </c:pt>
                <c:pt idx="9">
                  <c:v>InnoV 5 LFA-HG</c:v>
                </c:pt>
                <c:pt idx="10">
                  <c:v>DK7ZB 4 12.5 ohm</c:v>
                </c:pt>
                <c:pt idx="11">
                  <c:v>DG7YBN YBN50-5wrc vs</c:v>
                </c:pt>
                <c:pt idx="12">
                  <c:v>G0KSC 5 Quad</c:v>
                </c:pt>
                <c:pt idx="13">
                  <c:v>YU7EF EF0605C</c:v>
                </c:pt>
                <c:pt idx="14">
                  <c:v>DK7ZB 5 50 ohm</c:v>
                </c:pt>
                <c:pt idx="15">
                  <c:v>PY1MHZ 5</c:v>
                </c:pt>
                <c:pt idx="16">
                  <c:v>OZ3SW 4 (OZ6FRS)</c:v>
                </c:pt>
                <c:pt idx="17">
                  <c:v>G0KSC 5 4.4 LFA</c:v>
                </c:pt>
                <c:pt idx="18">
                  <c:v>DG7YBN YBN 50-5w</c:v>
                </c:pt>
                <c:pt idx="19">
                  <c:v>EAntenna 50LFA5</c:v>
                </c:pt>
                <c:pt idx="20">
                  <c:v>DK7ZB 5 28 ohm</c:v>
                </c:pt>
                <c:pt idx="21">
                  <c:v>YU7EF EF0605A</c:v>
                </c:pt>
                <c:pt idx="22">
                  <c:v>IZ1MYT 5</c:v>
                </c:pt>
                <c:pt idx="23">
                  <c:v>JK Antennas JK65</c:v>
                </c:pt>
                <c:pt idx="24">
                  <c:v>G0KSC 5el-Q</c:v>
                </c:pt>
                <c:pt idx="25">
                  <c:v>N6CA 4</c:v>
                </c:pt>
                <c:pt idx="26">
                  <c:v>G0KSC 5 4.6m LFA</c:v>
                </c:pt>
                <c:pt idx="27">
                  <c:v>G0KSC 5 4.7m  LFA</c:v>
                </c:pt>
                <c:pt idx="28">
                  <c:v>Telrex 5</c:v>
                </c:pt>
                <c:pt idx="29">
                  <c:v>M² 6M5</c:v>
                </c:pt>
                <c:pt idx="30">
                  <c:v>InnoV 6 OP-DES</c:v>
                </c:pt>
                <c:pt idx="31">
                  <c:v>I0JXX 5JXX6</c:v>
                </c:pt>
                <c:pt idx="32">
                  <c:v>G0KSC 5 LFA 4.9m</c:v>
                </c:pt>
                <c:pt idx="33">
                  <c:v>G4CQM WS66082</c:v>
                </c:pt>
                <c:pt idx="34">
                  <c:v>W5WVO CC A50-5 MOD</c:v>
                </c:pt>
                <c:pt idx="35">
                  <c:v>M² 6M5X</c:v>
                </c:pt>
              </c:strCache>
            </c:strRef>
          </c:cat>
          <c:val>
            <c:numRef>
              <c:f>'50.15 MHz Table'!$I$51:$I$86</c:f>
              <c:numCache>
                <c:formatCode>General</c:formatCode>
                <c:ptCount val="36"/>
                <c:pt idx="0">
                  <c:v>-25.2064127255759</c:v>
                </c:pt>
                <c:pt idx="1">
                  <c:v>-24.1939957504313</c:v>
                </c:pt>
                <c:pt idx="2">
                  <c:v>-25.2949673881499</c:v>
                </c:pt>
                <c:pt idx="3">
                  <c:v>-25.5662525128395</c:v>
                </c:pt>
                <c:pt idx="4">
                  <c:v>-24.2350614050488</c:v>
                </c:pt>
                <c:pt idx="5">
                  <c:v>-25.2352876602645</c:v>
                </c:pt>
                <c:pt idx="6">
                  <c:v>-24.4984711368915</c:v>
                </c:pt>
                <c:pt idx="7">
                  <c:v>-24.460802359237</c:v>
                </c:pt>
                <c:pt idx="8">
                  <c:v>-23.8044002096086</c:v>
                </c:pt>
                <c:pt idx="9">
                  <c:v>-24.3334503597269</c:v>
                </c:pt>
                <c:pt idx="10">
                  <c:v>-24.4294365674401</c:v>
                </c:pt>
                <c:pt idx="11">
                  <c:v>-24.2985809516722</c:v>
                </c:pt>
                <c:pt idx="12">
                  <c:v>-24.5720825373347</c:v>
                </c:pt>
                <c:pt idx="13">
                  <c:v>-24.5157504066238</c:v>
                </c:pt>
                <c:pt idx="14">
                  <c:v>-24.8740462367431</c:v>
                </c:pt>
                <c:pt idx="15">
                  <c:v>-23.4957751091008</c:v>
                </c:pt>
                <c:pt idx="16">
                  <c:v>-26.1371010369531</c:v>
                </c:pt>
                <c:pt idx="17">
                  <c:v>-23.4386831903292</c:v>
                </c:pt>
                <c:pt idx="18">
                  <c:v>-25.2359993288012</c:v>
                </c:pt>
                <c:pt idx="19">
                  <c:v>-23.0941902877484</c:v>
                </c:pt>
                <c:pt idx="20">
                  <c:v>-24.5956239136337</c:v>
                </c:pt>
                <c:pt idx="21">
                  <c:v>-24.7599122119415</c:v>
                </c:pt>
                <c:pt idx="22">
                  <c:v>-24.557297248573</c:v>
                </c:pt>
                <c:pt idx="23">
                  <c:v>-25.3302470328493</c:v>
                </c:pt>
                <c:pt idx="24">
                  <c:v>-23.7280174263002</c:v>
                </c:pt>
                <c:pt idx="25">
                  <c:v>-24.3363092489722</c:v>
                </c:pt>
                <c:pt idx="26">
                  <c:v>-23.2295090409032</c:v>
                </c:pt>
                <c:pt idx="27">
                  <c:v>-23.6086796911035</c:v>
                </c:pt>
                <c:pt idx="28">
                  <c:v>-24.7496320331268</c:v>
                </c:pt>
                <c:pt idx="29">
                  <c:v>-24.6508536796604</c:v>
                </c:pt>
                <c:pt idx="30">
                  <c:v>-22.9212667460928</c:v>
                </c:pt>
                <c:pt idx="31">
                  <c:v>-25.4516927880839</c:v>
                </c:pt>
                <c:pt idx="32">
                  <c:v>-22.9646819807481</c:v>
                </c:pt>
                <c:pt idx="33">
                  <c:v>-23.1776219392076</c:v>
                </c:pt>
                <c:pt idx="34">
                  <c:v>-24.1222550351345</c:v>
                </c:pt>
                <c:pt idx="35">
                  <c:v>-23.8773040712572</c:v>
                </c:pt>
              </c:numCache>
            </c:numRef>
          </c:val>
        </c:ser>
        <c:gapWidth val="150"/>
        <c:overlap val="0"/>
        <c:axId val="97883149"/>
        <c:axId val="62498179"/>
      </c:barChart>
      <c:catAx>
        <c:axId val="97883149"/>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c0c0c0"/>
            </a:solidFill>
          </a:ln>
        </c:spPr>
        <c:txPr>
          <a:bodyPr rot="-5400000"/>
          <a:lstStyle/>
          <a:p>
            <a:pPr>
              <a:defRPr b="0" sz="900" spc="-1" strike="noStrike">
                <a:solidFill>
                  <a:srgbClr val="333333"/>
                </a:solidFill>
                <a:latin typeface="Calibri"/>
              </a:defRPr>
            </a:pPr>
          </a:p>
        </c:txPr>
        <c:crossAx val="62498179"/>
        <c:crossesAt val="0"/>
        <c:auto val="1"/>
        <c:lblAlgn val="ctr"/>
        <c:lblOffset val="100"/>
        <c:noMultiLvlLbl val="0"/>
      </c:catAx>
      <c:valAx>
        <c:axId val="62498179"/>
        <c:scaling>
          <c:orientation val="minMax"/>
        </c:scaling>
        <c:delete val="0"/>
        <c:axPos val="l"/>
        <c:majorGridlines>
          <c:spPr>
            <a:ln w="0">
              <a:solidFill>
                <a:srgbClr val="c0c0c0"/>
              </a:solidFill>
            </a:ln>
          </c:spPr>
        </c:majorGridlines>
        <c:numFmt formatCode="0.00" sourceLinked="1"/>
        <c:majorTickMark val="none"/>
        <c:minorTickMark val="none"/>
        <c:tickLblPos val="low"/>
        <c:spPr>
          <a:ln w="0">
            <a:noFill/>
          </a:ln>
        </c:spPr>
        <c:txPr>
          <a:bodyPr/>
          <a:lstStyle/>
          <a:p>
            <a:pPr>
              <a:defRPr b="0" sz="900" spc="-1" strike="noStrike">
                <a:solidFill>
                  <a:srgbClr val="333333"/>
                </a:solidFill>
                <a:latin typeface="Calibri"/>
              </a:defRPr>
            </a:pPr>
          </a:p>
        </c:txPr>
        <c:crossAx val="97883149"/>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 - 4 Yagis</a:t>
            </a:r>
          </a:p>
        </c:rich>
      </c:tx>
      <c:layout>
        <c:manualLayout>
          <c:xMode val="edge"/>
          <c:yMode val="edge"/>
          <c:x val="0.453264023981886"/>
          <c:y val="0.0274667599720084"/>
        </c:manualLayout>
      </c:layout>
      <c:overlay val="0"/>
      <c:spPr>
        <a:noFill/>
        <a:ln w="0">
          <a:noFill/>
        </a:ln>
      </c:spPr>
    </c:title>
    <c:autoTitleDeleted val="0"/>
    <c:plotArea>
      <c:layout>
        <c:manualLayout>
          <c:xMode val="edge"/>
          <c:yMode val="edge"/>
          <c:x val="0.00452849443505437"/>
          <c:y val="0.109867039888034"/>
          <c:w val="0.989571706477023"/>
          <c:h val="0.869576627011896"/>
        </c:manualLayout>
      </c:layout>
      <c:barChart>
        <c:barDir val="col"/>
        <c:grouping val="clustered"/>
        <c:varyColors val="0"/>
        <c:ser>
          <c:idx val="0"/>
          <c:order val="0"/>
          <c:spPr>
            <a:solidFill>
              <a:srgbClr val="0070c0"/>
            </a:solidFill>
            <a:ln w="0">
              <a:noFill/>
            </a:ln>
          </c:spPr>
          <c:invertIfNegative val="0"/>
          <c:cat>
            <c:strRef>
              <c:f>'50.15 MHz Table'!$A$87:$A$122</c:f>
              <c:strCache>
                <c:ptCount val="36"/>
                <c:pt idx="0">
                  <c:v>M² 6M5XHP</c:v>
                </c:pt>
                <c:pt idx="1">
                  <c:v>InnoV 5 LFA-Q</c:v>
                </c:pt>
                <c:pt idx="2">
                  <c:v>Directive DSEJX6-50</c:v>
                </c:pt>
                <c:pt idx="3">
                  <c:v>Create CL6DX 6el</c:v>
                </c:pt>
                <c:pt idx="4">
                  <c:v>BQH 5</c:v>
                </c:pt>
                <c:pt idx="5">
                  <c:v>EAntennas 50LFA5L</c:v>
                </c:pt>
                <c:pt idx="6">
                  <c:v>Innov 6 LFA MAX5.8m</c:v>
                </c:pt>
                <c:pt idx="7">
                  <c:v>BV 6-6m</c:v>
                </c:pt>
                <c:pt idx="8">
                  <c:v>Eantenna 50LFA5XL</c:v>
                </c:pt>
                <c:pt idx="9">
                  <c:v>YU7EF EF0606 W1</c:v>
                </c:pt>
                <c:pt idx="10">
                  <c:v>Cushcraft A50-6S</c:v>
                </c:pt>
                <c:pt idx="11">
                  <c:v>DK7ZB 5 18 ohm</c:v>
                </c:pt>
                <c:pt idx="12">
                  <c:v>DK7ZB 5 12.5 ohm</c:v>
                </c:pt>
                <c:pt idx="13">
                  <c:v>DK7ZB 6 50 ohm</c:v>
                </c:pt>
                <c:pt idx="14">
                  <c:v>G0KSC 6 6.0m LFA</c:v>
                </c:pt>
                <c:pt idx="15">
                  <c:v>OptiBeam OB6-6</c:v>
                </c:pt>
                <c:pt idx="16">
                  <c:v>EAntenna 50LFA6S</c:v>
                </c:pt>
                <c:pt idx="17">
                  <c:v>PY1MHZ 6 V1</c:v>
                </c:pt>
                <c:pt idx="18">
                  <c:v>M² 6M5XHG</c:v>
                </c:pt>
                <c:pt idx="19">
                  <c:v>*M² 6M5XHG</c:v>
                </c:pt>
                <c:pt idx="20">
                  <c:v>InnoV 6 LFA 6.1m</c:v>
                </c:pt>
                <c:pt idx="21">
                  <c:v>InnoV 5 LFA 6.2m Ver 3</c:v>
                </c:pt>
                <c:pt idx="22">
                  <c:v>WiMo ZX 6-6 </c:v>
                </c:pt>
                <c:pt idx="23">
                  <c:v>G0KSC 6 6.2m LFA</c:v>
                </c:pt>
                <c:pt idx="24">
                  <c:v>G0KSC 6 6.4m LFA</c:v>
                </c:pt>
                <c:pt idx="25">
                  <c:v>EAntenna 50LFA6M</c:v>
                </c:pt>
                <c:pt idx="26">
                  <c:v>+PY1MHZ 6 V2</c:v>
                </c:pt>
                <c:pt idx="27">
                  <c:v>Cushcraft LFA-6M5EL</c:v>
                </c:pt>
                <c:pt idx="28">
                  <c:v>InnoV 6 LFA 6.4m</c:v>
                </c:pt>
                <c:pt idx="29">
                  <c:v>IZ1MYT 6</c:v>
                </c:pt>
                <c:pt idx="30">
                  <c:v>G0KSC 6el-Q</c:v>
                </c:pt>
                <c:pt idx="31">
                  <c:v>InnoV 6 LFA 6.83m</c:v>
                </c:pt>
                <c:pt idx="32">
                  <c:v>YU7EF EF0606W1 6.85m</c:v>
                </c:pt>
                <c:pt idx="33">
                  <c:v>G4CQM 6CQM7UX</c:v>
                </c:pt>
                <c:pt idx="34">
                  <c:v>K6STI 5</c:v>
                </c:pt>
                <c:pt idx="35">
                  <c:v>EAntenna 50LFA6</c:v>
                </c:pt>
              </c:strCache>
            </c:strRef>
          </c:cat>
        </c:ser>
        <c:gapWidth val="150"/>
        <c:overlap val="0"/>
        <c:axId val="33157588"/>
        <c:axId val="38627354"/>
      </c:barChart>
      <c:catAx>
        <c:axId val="33157588"/>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c0c0c0"/>
            </a:solidFill>
          </a:ln>
        </c:spPr>
        <c:txPr>
          <a:bodyPr rot="-5400000"/>
          <a:lstStyle/>
          <a:p>
            <a:pPr>
              <a:defRPr b="0" sz="900" spc="-1" strike="noStrike">
                <a:solidFill>
                  <a:srgbClr val="333333"/>
                </a:solidFill>
                <a:latin typeface="Calibri"/>
              </a:defRPr>
            </a:pPr>
          </a:p>
        </c:txPr>
        <c:crossAx val="38627354"/>
        <c:crossesAt val="0"/>
        <c:auto val="1"/>
        <c:lblAlgn val="ctr"/>
        <c:lblOffset val="100"/>
        <c:noMultiLvlLbl val="0"/>
      </c:catAx>
      <c:valAx>
        <c:axId val="38627354"/>
        <c:scaling>
          <c:orientation val="minMax"/>
        </c:scaling>
        <c:delete val="0"/>
        <c:axPos val="l"/>
        <c:majorGridlines>
          <c:spPr>
            <a:ln w="0">
              <a:solidFill>
                <a:srgbClr val="c0c0c0"/>
              </a:solidFill>
            </a:ln>
          </c:spPr>
        </c:majorGridlines>
        <c:numFmt formatCode="General" sourceLinked="1"/>
        <c:majorTickMark val="none"/>
        <c:minorTickMark val="none"/>
        <c:tickLblPos val="low"/>
        <c:spPr>
          <a:ln w="0">
            <a:noFill/>
          </a:ln>
        </c:spPr>
        <c:txPr>
          <a:bodyPr/>
          <a:lstStyle/>
          <a:p>
            <a:pPr>
              <a:defRPr b="0" sz="900" spc="-1" strike="noStrike">
                <a:solidFill>
                  <a:srgbClr val="333333"/>
                </a:solidFill>
                <a:latin typeface="Calibri"/>
              </a:defRPr>
            </a:pPr>
          </a:p>
        </c:txPr>
        <c:crossAx val="3315758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 - 4 Yagis</a:t>
            </a:r>
          </a:p>
        </c:rich>
      </c:tx>
      <c:layout>
        <c:manualLayout>
          <c:xMode val="edge"/>
          <c:yMode val="edge"/>
          <c:x val="0.453264023981886"/>
          <c:y val="0.0274667599720084"/>
        </c:manualLayout>
      </c:layout>
      <c:overlay val="0"/>
      <c:spPr>
        <a:noFill/>
        <a:ln w="0">
          <a:noFill/>
        </a:ln>
      </c:spPr>
    </c:title>
    <c:autoTitleDeleted val="0"/>
    <c:plotArea>
      <c:layout>
        <c:manualLayout>
          <c:xMode val="edge"/>
          <c:yMode val="edge"/>
          <c:x val="0.00452849443505437"/>
          <c:y val="0.0974457662701189"/>
          <c:w val="0.989571706477023"/>
          <c:h val="0.902554233729881"/>
        </c:manualLayout>
      </c:layout>
      <c:barChart>
        <c:barDir val="col"/>
        <c:grouping val="clustered"/>
        <c:varyColors val="0"/>
        <c:ser>
          <c:idx val="0"/>
          <c:order val="0"/>
          <c:spPr>
            <a:solidFill>
              <a:srgbClr val="0070c0"/>
            </a:solidFill>
            <a:ln w="0">
              <a:noFill/>
            </a:ln>
          </c:spPr>
          <c:invertIfNegative val="0"/>
          <c:cat>
            <c:strRef>
              <c:f>'50.15 MHz Table'!$A$123:$A$158</c:f>
              <c:strCache>
                <c:ptCount val="36"/>
                <c:pt idx="0">
                  <c:v>YU7EF EF0606</c:v>
                </c:pt>
                <c:pt idx="1">
                  <c:v>Create CL6DXX 7el</c:v>
                </c:pt>
                <c:pt idx="2">
                  <c:v>DK7ZB 6 50 ohm</c:v>
                </c:pt>
                <c:pt idx="3">
                  <c:v>DK7ZB 6 28 ohm</c:v>
                </c:pt>
                <c:pt idx="4">
                  <c:v>W1JR 6</c:v>
                </c:pt>
                <c:pt idx="5">
                  <c:v>EAntenna 50LFA6XL</c:v>
                </c:pt>
                <c:pt idx="6">
                  <c:v>Hygain VB-66DX</c:v>
                </c:pt>
                <c:pt idx="7">
                  <c:v>Hygain VB-66B</c:v>
                </c:pt>
                <c:pt idx="8">
                  <c:v>Tilton 7</c:v>
                </c:pt>
                <c:pt idx="9">
                  <c:v>N6CA 6</c:v>
                </c:pt>
                <c:pt idx="10">
                  <c:v>G0KSC 6 7.3m LFA</c:v>
                </c:pt>
                <c:pt idx="11">
                  <c:v>M² 6M6LN</c:v>
                </c:pt>
                <c:pt idx="12">
                  <c:v>I0JXX 6JXX6</c:v>
                </c:pt>
                <c:pt idx="13">
                  <c:v>InnoV 7 OP-DES</c:v>
                </c:pt>
                <c:pt idx="14">
                  <c:v>N1DPM 5 HyGain mod</c:v>
                </c:pt>
                <c:pt idx="15">
                  <c:v>DK7ZB 7 50 ohm</c:v>
                </c:pt>
                <c:pt idx="16">
                  <c:v>UA9TC 7RV el</c:v>
                </c:pt>
                <c:pt idx="17">
                  <c:v>N1DPM 7 KLM mod</c:v>
                </c:pt>
                <c:pt idx="18">
                  <c:v>YU7EF EF0607 10-14 el dia</c:v>
                </c:pt>
                <c:pt idx="19">
                  <c:v>M² 6M7</c:v>
                </c:pt>
                <c:pt idx="20">
                  <c:v>IZ1MYT 7</c:v>
                </c:pt>
                <c:pt idx="21">
                  <c:v>InnoV 6 LFA 8.2m Ver 3</c:v>
                </c:pt>
                <c:pt idx="22">
                  <c:v>Mosley A507LS</c:v>
                </c:pt>
                <c:pt idx="23">
                  <c:v>PY1MHZ 7 V1</c:v>
                </c:pt>
                <c:pt idx="24">
                  <c:v>PY1MHZ 7 V2</c:v>
                </c:pt>
                <c:pt idx="25">
                  <c:v>PY1MHZ 7 V3</c:v>
                </c:pt>
                <c:pt idx="26">
                  <c:v>Directive DSEJX7-50</c:v>
                </c:pt>
                <c:pt idx="27">
                  <c:v>YU7EF 607</c:v>
                </c:pt>
                <c:pt idx="28">
                  <c:v>G0KSC 7 8.9m LFA</c:v>
                </c:pt>
                <c:pt idx="29">
                  <c:v>JK Antennas JK67 V2</c:v>
                </c:pt>
                <c:pt idx="30">
                  <c:v>Create CL6DXZ 8el</c:v>
                </c:pt>
                <c:pt idx="31">
                  <c:v>Directive DS50-7</c:v>
                </c:pt>
                <c:pt idx="32">
                  <c:v>DK7ZB 7 28 ohm</c:v>
                </c:pt>
                <c:pt idx="33">
                  <c:v>M² 6M7JHV</c:v>
                </c:pt>
                <c:pt idx="34">
                  <c:v>EAntenna 50LFA7</c:v>
                </c:pt>
                <c:pt idx="35">
                  <c:v>I0JXX 7JXX6</c:v>
                </c:pt>
              </c:strCache>
            </c:strRef>
          </c:cat>
        </c:ser>
        <c:gapWidth val="150"/>
        <c:overlap val="0"/>
        <c:axId val="40105456"/>
        <c:axId val="90250159"/>
      </c:barChart>
      <c:catAx>
        <c:axId val="40105456"/>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c0c0c0"/>
            </a:solidFill>
          </a:ln>
        </c:spPr>
        <c:txPr>
          <a:bodyPr rot="-5400000"/>
          <a:lstStyle/>
          <a:p>
            <a:pPr>
              <a:defRPr b="0" sz="900" spc="-1" strike="noStrike">
                <a:solidFill>
                  <a:srgbClr val="333333"/>
                </a:solidFill>
                <a:latin typeface="Calibri"/>
              </a:defRPr>
            </a:pPr>
          </a:p>
        </c:txPr>
        <c:crossAx val="90250159"/>
        <c:crossesAt val="0"/>
        <c:auto val="1"/>
        <c:lblAlgn val="ctr"/>
        <c:lblOffset val="100"/>
        <c:noMultiLvlLbl val="0"/>
      </c:catAx>
      <c:valAx>
        <c:axId val="90250159"/>
        <c:scaling>
          <c:orientation val="minMax"/>
        </c:scaling>
        <c:delete val="0"/>
        <c:axPos val="l"/>
        <c:majorGridlines>
          <c:spPr>
            <a:ln w="0">
              <a:solidFill>
                <a:srgbClr val="c0c0c0"/>
              </a:solidFill>
            </a:ln>
          </c:spPr>
        </c:majorGridlines>
        <c:numFmt formatCode="General" sourceLinked="1"/>
        <c:majorTickMark val="none"/>
        <c:minorTickMark val="none"/>
        <c:tickLblPos val="low"/>
        <c:spPr>
          <a:ln w="0">
            <a:noFill/>
          </a:ln>
        </c:spPr>
        <c:txPr>
          <a:bodyPr/>
          <a:lstStyle/>
          <a:p>
            <a:pPr>
              <a:defRPr b="0" sz="900" spc="-1" strike="noStrike">
                <a:solidFill>
                  <a:srgbClr val="333333"/>
                </a:solidFill>
                <a:latin typeface="Calibri"/>
              </a:defRPr>
            </a:pPr>
          </a:p>
        </c:txPr>
        <c:crossAx val="40105456"/>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 - 4 Yagis</a:t>
            </a:r>
          </a:p>
        </c:rich>
      </c:tx>
      <c:layout>
        <c:manualLayout>
          <c:xMode val="edge"/>
          <c:yMode val="edge"/>
          <c:x val="0.453264023981886"/>
          <c:y val="0.0274691628029044"/>
        </c:manualLayout>
      </c:layout>
      <c:overlay val="0"/>
      <c:spPr>
        <a:noFill/>
        <a:ln w="0">
          <a:noFill/>
        </a:ln>
      </c:spPr>
    </c:title>
    <c:autoTitleDeleted val="0"/>
    <c:plotArea>
      <c:layout>
        <c:manualLayout>
          <c:xMode val="edge"/>
          <c:yMode val="edge"/>
          <c:x val="0.00452849443505437"/>
          <c:y val="0.109876651211618"/>
          <c:w val="0.989571706477023"/>
          <c:h val="0.882250021870353"/>
        </c:manualLayout>
      </c:layout>
      <c:barChart>
        <c:barDir val="col"/>
        <c:grouping val="clustered"/>
        <c:varyColors val="0"/>
        <c:ser>
          <c:idx val="0"/>
          <c:order val="0"/>
          <c:spPr>
            <a:solidFill>
              <a:srgbClr val="0070c0"/>
            </a:solidFill>
            <a:ln w="0">
              <a:noFill/>
            </a:ln>
          </c:spPr>
          <c:invertIfNegative val="0"/>
          <c:cat>
            <c:strRef>
              <c:f>'50.15 MHz Table'!$A$159:$A$194</c:f>
              <c:strCache>
                <c:ptCount val="36"/>
                <c:pt idx="0">
                  <c:v>InnoV 7el-Q</c:v>
                </c:pt>
                <c:pt idx="1">
                  <c:v>G4CQM 6M7N50</c:v>
                </c:pt>
                <c:pt idx="2">
                  <c:v>K6STI 6-6</c:v>
                </c:pt>
                <c:pt idx="3">
                  <c:v>G0KSC 7 9.7m LFA</c:v>
                </c:pt>
                <c:pt idx="4">
                  <c:v>G0KSC 8 OWL</c:v>
                </c:pt>
                <c:pt idx="5">
                  <c:v>InnoV 8 OP-DES</c:v>
                </c:pt>
                <c:pt idx="6">
                  <c:v>*InnoV 8 OP-DES</c:v>
                </c:pt>
                <c:pt idx="7">
                  <c:v>YU7EF EF0608E</c:v>
                </c:pt>
                <c:pt idx="8">
                  <c:v>G4CQM 6M7N50LY</c:v>
                </c:pt>
                <c:pt idx="9">
                  <c:v>CC 617-6B mod G4CQM 7</c:v>
                </c:pt>
                <c:pt idx="10">
                  <c:v>Cushcraft 617-6B</c:v>
                </c:pt>
                <c:pt idx="11">
                  <c:v>N1DPM 7 CC617-6B mod</c:v>
                </c:pt>
                <c:pt idx="12">
                  <c:v>InnoV 8 OP-DES 4bay</c:v>
                </c:pt>
                <c:pt idx="13">
                  <c:v>InnoV 7 LFA 10.3m Ver 3</c:v>
                </c:pt>
                <c:pt idx="14">
                  <c:v>Cushcraft LFA-6M7EL</c:v>
                </c:pt>
                <c:pt idx="15">
                  <c:v>YU7EF EF0608</c:v>
                </c:pt>
                <c:pt idx="16">
                  <c:v>InnoV 8 LFA 11.71m</c:v>
                </c:pt>
                <c:pt idx="17">
                  <c:v>K5GW 8-6</c:v>
                </c:pt>
                <c:pt idx="18">
                  <c:v>YU7EF EF0609X</c:v>
                </c:pt>
                <c:pt idx="19">
                  <c:v>BQH 8-6</c:v>
                </c:pt>
                <c:pt idx="20">
                  <c:v>M² 6M2WLC</c:v>
                </c:pt>
                <c:pt idx="21">
                  <c:v>*JK Antennas JK68 v2</c:v>
                </c:pt>
                <c:pt idx="22">
                  <c:v>JK Antennas JK68 v2</c:v>
                </c:pt>
                <c:pt idx="23">
                  <c:v>DK7ZB 8-6</c:v>
                </c:pt>
                <c:pt idx="24">
                  <c:v>K6STI 7-6</c:v>
                </c:pt>
                <c:pt idx="25">
                  <c:v>InnoV 8 LFA 12.2m Ver 3</c:v>
                </c:pt>
                <c:pt idx="26">
                  <c:v>N6CA 8</c:v>
                </c:pt>
                <c:pt idx="27">
                  <c:v>PY1MHZ 8</c:v>
                </c:pt>
                <c:pt idx="28">
                  <c:v>InnoV 9 OP-DES</c:v>
                </c:pt>
                <c:pt idx="29">
                  <c:v>G0KSC 8 12.49m LFA</c:v>
                </c:pt>
                <c:pt idx="30">
                  <c:v>EAntenna 50LFA8</c:v>
                </c:pt>
                <c:pt idx="31">
                  <c:v>M² 6M7NAN</c:v>
                </c:pt>
                <c:pt idx="32">
                  <c:v>Cushcraft LFA-6M8EL</c:v>
                </c:pt>
                <c:pt idx="33">
                  <c:v>YU7EF EF0609</c:v>
                </c:pt>
                <c:pt idx="34">
                  <c:v>DG7YBN 50-9w</c:v>
                </c:pt>
                <c:pt idx="35">
                  <c:v>M² 6M8GJ</c:v>
                </c:pt>
              </c:strCache>
            </c:strRef>
          </c:cat>
        </c:ser>
        <c:gapWidth val="150"/>
        <c:overlap val="0"/>
        <c:axId val="55758019"/>
        <c:axId val="10664378"/>
      </c:barChart>
      <c:catAx>
        <c:axId val="55758019"/>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c0c0c0"/>
            </a:solidFill>
          </a:ln>
        </c:spPr>
        <c:txPr>
          <a:bodyPr rot="-5400000"/>
          <a:lstStyle/>
          <a:p>
            <a:pPr>
              <a:defRPr b="0" sz="900" spc="-1" strike="noStrike">
                <a:solidFill>
                  <a:srgbClr val="333333"/>
                </a:solidFill>
                <a:latin typeface="Calibri"/>
              </a:defRPr>
            </a:pPr>
          </a:p>
        </c:txPr>
        <c:crossAx val="10664378"/>
        <c:crossesAt val="0"/>
        <c:auto val="1"/>
        <c:lblAlgn val="ctr"/>
        <c:lblOffset val="100"/>
        <c:noMultiLvlLbl val="0"/>
      </c:catAx>
      <c:valAx>
        <c:axId val="10664378"/>
        <c:scaling>
          <c:orientation val="minMax"/>
        </c:scaling>
        <c:delete val="0"/>
        <c:axPos val="l"/>
        <c:majorGridlines>
          <c:spPr>
            <a:ln w="0">
              <a:solidFill>
                <a:srgbClr val="c0c0c0"/>
              </a:solidFill>
            </a:ln>
          </c:spPr>
        </c:majorGridlines>
        <c:numFmt formatCode="General" sourceLinked="1"/>
        <c:majorTickMark val="none"/>
        <c:minorTickMark val="none"/>
        <c:tickLblPos val="low"/>
        <c:spPr>
          <a:ln w="0">
            <a:noFill/>
          </a:ln>
        </c:spPr>
        <c:txPr>
          <a:bodyPr/>
          <a:lstStyle/>
          <a:p>
            <a:pPr>
              <a:defRPr b="0" sz="900" spc="-1" strike="noStrike">
                <a:solidFill>
                  <a:srgbClr val="333333"/>
                </a:solidFill>
                <a:latin typeface="Calibri"/>
              </a:defRPr>
            </a:pPr>
          </a:p>
        </c:txPr>
        <c:crossAx val="55758019"/>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 - 4 Yagis</a:t>
            </a:r>
          </a:p>
        </c:rich>
      </c:tx>
      <c:layout>
        <c:manualLayout>
          <c:xMode val="edge"/>
          <c:yMode val="edge"/>
          <c:x val="0.453264023981886"/>
          <c:y val="0.0275197195442594"/>
        </c:manualLayout>
      </c:layout>
      <c:overlay val="0"/>
      <c:spPr>
        <a:noFill/>
        <a:ln w="0">
          <a:noFill/>
        </a:ln>
      </c:spPr>
    </c:title>
    <c:autoTitleDeleted val="0"/>
    <c:plotArea>
      <c:layout>
        <c:manualLayout>
          <c:xMode val="edge"/>
          <c:yMode val="edge"/>
          <c:x val="0.00452849443505437"/>
          <c:y val="0.108413672217353"/>
          <c:w val="0.989571706477023"/>
          <c:h val="0.874846625766871"/>
        </c:manualLayout>
      </c:layout>
      <c:barChart>
        <c:barDir val="col"/>
        <c:grouping val="clustered"/>
        <c:varyColors val="0"/>
        <c:ser>
          <c:idx val="0"/>
          <c:order val="0"/>
          <c:spPr>
            <a:solidFill>
              <a:srgbClr val="0070c0"/>
            </a:solidFill>
            <a:ln w="0">
              <a:noFill/>
            </a:ln>
          </c:spPr>
          <c:invertIfNegative val="0"/>
          <c:cat>
            <c:strRef>
              <c:f>'50.15 MHz Table'!$A$195:$A$230</c:f>
              <c:strCache>
                <c:ptCount val="36"/>
                <c:pt idx="0">
                  <c:v>*M² 6M8GJ</c:v>
                </c:pt>
                <c:pt idx="1">
                  <c:v>ZL3NW 10</c:v>
                </c:pt>
                <c:pt idx="2">
                  <c:v>BQH 9-6D</c:v>
                </c:pt>
                <c:pt idx="3">
                  <c:v>DK7ZB 9 28 ohm</c:v>
                </c:pt>
                <c:pt idx="4">
                  <c:v>JK Antennas JK610 2021</c:v>
                </c:pt>
                <c:pt idx="5">
                  <c:v>JK Antennas JK610 v8</c:v>
                </c:pt>
                <c:pt idx="6">
                  <c:v>InnoV 10 OP-DES</c:v>
                </c:pt>
                <c:pt idx="7">
                  <c:v>Create CL613 13 el</c:v>
                </c:pt>
                <c:pt idx="8">
                  <c:v>M² 6M9KHW</c:v>
                </c:pt>
                <c:pt idx="9">
                  <c:v>PY1MHZ 9</c:v>
                </c:pt>
                <c:pt idx="10">
                  <c:v>G0KSC 9 LFA 15.02m</c:v>
                </c:pt>
                <c:pt idx="11">
                  <c:v>EAntenna 50LFA9</c:v>
                </c:pt>
                <c:pt idx="12">
                  <c:v>K6STI 8</c:v>
                </c:pt>
                <c:pt idx="13">
                  <c:v>M² 6m25WLC</c:v>
                </c:pt>
                <c:pt idx="14">
                  <c:v>InnoV 10 LFA</c:v>
                </c:pt>
                <c:pt idx="15">
                  <c:v>YU7EF EF0610</c:v>
                </c:pt>
                <c:pt idx="16">
                  <c:v>Directive DSEJX13-50</c:v>
                </c:pt>
                <c:pt idx="17">
                  <c:v>G0KSC 10LFA-HZE</c:v>
                </c:pt>
                <c:pt idx="18">
                  <c:v>G0KSC 11 OWL-FD</c:v>
                </c:pt>
                <c:pt idx="19">
                  <c:v>EAntenna 50LFA10</c:v>
                </c:pt>
                <c:pt idx="20">
                  <c:v>YU7EF EF06011</c:v>
                </c:pt>
                <c:pt idx="21">
                  <c:v>G0KSC 11 BV LFA</c:v>
                </c:pt>
                <c:pt idx="22">
                  <c:v>M² 6M11JKV</c:v>
                </c:pt>
                <c:pt idx="23">
                  <c:v>InnoV 12 LFA</c:v>
                </c:pt>
                <c:pt idx="24">
                  <c:v>DK7ZB 13</c:v>
                </c:pt>
                <c:pt idx="25">
                  <c:v>BVO 18 Rope Yagi</c:v>
                </c:pt>
                <c:pt idx="26">
                  <c:v/>
                </c:pt>
                <c:pt idx="27">
                  <c:v/>
                </c:pt>
                <c:pt idx="28">
                  <c:v/>
                </c:pt>
                <c:pt idx="29">
                  <c:v/>
                </c:pt>
                <c:pt idx="30">
                  <c:v/>
                </c:pt>
                <c:pt idx="31">
                  <c:v/>
                </c:pt>
                <c:pt idx="32">
                  <c:v/>
                </c:pt>
                <c:pt idx="33">
                  <c:v/>
                </c:pt>
                <c:pt idx="34">
                  <c:v/>
                </c:pt>
                <c:pt idx="35">
                  <c:v/>
                </c:pt>
              </c:strCache>
            </c:strRef>
          </c:cat>
        </c:ser>
        <c:gapWidth val="150"/>
        <c:overlap val="0"/>
        <c:axId val="43241026"/>
        <c:axId val="53076704"/>
      </c:barChart>
      <c:catAx>
        <c:axId val="43241026"/>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c0c0c0"/>
            </a:solidFill>
          </a:ln>
        </c:spPr>
        <c:txPr>
          <a:bodyPr rot="-5400000"/>
          <a:lstStyle/>
          <a:p>
            <a:pPr>
              <a:defRPr b="0" sz="900" spc="-1" strike="noStrike">
                <a:solidFill>
                  <a:srgbClr val="333333"/>
                </a:solidFill>
                <a:latin typeface="Calibri"/>
              </a:defRPr>
            </a:pPr>
          </a:p>
        </c:txPr>
        <c:crossAx val="53076704"/>
        <c:crossesAt val="0"/>
        <c:auto val="1"/>
        <c:lblAlgn val="ctr"/>
        <c:lblOffset val="100"/>
        <c:noMultiLvlLbl val="0"/>
      </c:catAx>
      <c:valAx>
        <c:axId val="53076704"/>
        <c:scaling>
          <c:orientation val="minMax"/>
        </c:scaling>
        <c:delete val="0"/>
        <c:axPos val="l"/>
        <c:majorGridlines>
          <c:spPr>
            <a:ln w="0">
              <a:solidFill>
                <a:srgbClr val="c0c0c0"/>
              </a:solidFill>
            </a:ln>
          </c:spPr>
        </c:majorGridlines>
        <c:numFmt formatCode="General" sourceLinked="1"/>
        <c:majorTickMark val="none"/>
        <c:minorTickMark val="none"/>
        <c:tickLblPos val="low"/>
        <c:spPr>
          <a:ln w="0">
            <a:noFill/>
          </a:ln>
        </c:spPr>
        <c:txPr>
          <a:bodyPr/>
          <a:lstStyle/>
          <a:p>
            <a:pPr>
              <a:defRPr b="0" sz="900" spc="-1" strike="noStrike">
                <a:solidFill>
                  <a:srgbClr val="333333"/>
                </a:solidFill>
                <a:latin typeface="Calibri"/>
              </a:defRPr>
            </a:pPr>
          </a:p>
        </c:txPr>
        <c:crossAx val="43241026"/>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a:t>
            </a:r>
          </a:p>
        </c:rich>
      </c:tx>
      <c:layout>
        <c:manualLayout>
          <c:xMode val="edge"/>
          <c:yMode val="edge"/>
          <c:x val="0.48155457236528"/>
          <c:y val="0.0274667599720084"/>
        </c:manualLayout>
      </c:layout>
      <c:overlay val="0"/>
      <c:spPr>
        <a:noFill/>
        <a:ln w="0">
          <a:noFill/>
        </a:ln>
      </c:spPr>
    </c:title>
    <c:autoTitleDeleted val="0"/>
    <c:plotArea>
      <c:layout>
        <c:manualLayout>
          <c:xMode val="edge"/>
          <c:yMode val="edge"/>
          <c:x val="0.00623866059776554"/>
          <c:y val="0.0244926522043387"/>
          <c:w val="0.987872807715568"/>
          <c:h val="0.975507347795661"/>
        </c:manualLayout>
      </c:layout>
      <c:barChart>
        <c:barDir val="col"/>
        <c:grouping val="clustered"/>
        <c:varyColors val="0"/>
        <c:ser>
          <c:idx val="0"/>
          <c:order val="0"/>
          <c:tx>
            <c:strRef>
              <c:f>' 432.1 MHz Table'!$A$88:$A$124</c:f>
              <c:strCache>
                <c:ptCount val="1"/>
                <c:pt idx="0">
                  <c:v>RA3AQ AQ70-21f BVO70-7.2 WL modified Directive DSEFO432-25 *Directive DSEFO432-25  Directive DSEFO432-25XPOL H Directive DSEFO432-25XPOL V InnoV 22 LFA 2019-2 InnoV 21 LFA 2019 +DG7YBN GTV70-23m YU7EF EF7021B-5 EA1DDO 22 Quad V3 I0JXX 25JXX70 InnoV 22 LFA 2019 KF2YN Polly 24 CR *Antennas-Amplifiers PA432-23-6A +YU7XL QY724104D17 +DG7YBN GTV70-25m InnoV 23 LFA  *InnoV 23 LFA DJ9BV BVO70-8.5wl InnoV 23 LFA 2019 DJ9BV OPT70-8.5wl EAntenna 432LFA23 YU7EF EF7023B-5 RA3AQ AQ70-24f InnoV 24 LFA *InnoV 24 LFA YU7EF EF7024B-5 Innov 24 LFA 2019-b M2 432-9WLA *M2 432-9WLA +YU7XL QY728107D21 Antennas-Amplifiers PA432-26-7BGP YU7EF EF7027B-5 Hy-Gain UB-7031DX WiMo 27 (YU7EF) +DG7YBN GTV70-30m</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432.1 MHz Table'!$A$88:$A$124</c:f>
              <c:strCache>
                <c:ptCount val="37"/>
                <c:pt idx="0">
                  <c:v>RA3AQ AQ70-21f</c:v>
                </c:pt>
                <c:pt idx="1">
                  <c:v>BVO70-7.2 WL modified</c:v>
                </c:pt>
                <c:pt idx="2">
                  <c:v>Directive DSEFO432-25</c:v>
                </c:pt>
                <c:pt idx="3">
                  <c:v>*Directive DSEFO432-25 </c:v>
                </c:pt>
                <c:pt idx="4">
                  <c:v>Directive DSEFO432-25XPOL H</c:v>
                </c:pt>
                <c:pt idx="5">
                  <c:v>Directive DSEFO432-25XPOL V</c:v>
                </c:pt>
                <c:pt idx="6">
                  <c:v>InnoV 22 LFA 2019-2</c:v>
                </c:pt>
                <c:pt idx="7">
                  <c:v>InnoV 21 LFA 2019</c:v>
                </c:pt>
                <c:pt idx="8">
                  <c:v>+DG7YBN GTV70-23m</c:v>
                </c:pt>
                <c:pt idx="9">
                  <c:v>YU7EF EF7021B-5</c:v>
                </c:pt>
                <c:pt idx="10">
                  <c:v>EA1DDO 22 Quad V3</c:v>
                </c:pt>
                <c:pt idx="11">
                  <c:v>I0JXX 25JXX70</c:v>
                </c:pt>
                <c:pt idx="12">
                  <c:v>InnoV 22 LFA 2019</c:v>
                </c:pt>
                <c:pt idx="13">
                  <c:v>KF2YN Polly 24 CR</c:v>
                </c:pt>
                <c:pt idx="14">
                  <c:v>*Antennas-Amplifiers PA432-23-6A</c:v>
                </c:pt>
                <c:pt idx="15">
                  <c:v>+YU7XL QY724104D17</c:v>
                </c:pt>
                <c:pt idx="16">
                  <c:v>+DG7YBN GTV70-25m</c:v>
                </c:pt>
                <c:pt idx="17">
                  <c:v>InnoV 23 LFA </c:v>
                </c:pt>
                <c:pt idx="18">
                  <c:v>*InnoV 23 LFA</c:v>
                </c:pt>
                <c:pt idx="19">
                  <c:v>DJ9BV BVO70-8.5wl</c:v>
                </c:pt>
                <c:pt idx="20">
                  <c:v>InnoV 23 LFA 2019</c:v>
                </c:pt>
                <c:pt idx="21">
                  <c:v>DJ9BV OPT70-8.5wl</c:v>
                </c:pt>
                <c:pt idx="22">
                  <c:v>EAntenna 432LFA23</c:v>
                </c:pt>
                <c:pt idx="23">
                  <c:v>YU7EF EF7023B-5</c:v>
                </c:pt>
                <c:pt idx="24">
                  <c:v>RA3AQ AQ70-24f</c:v>
                </c:pt>
                <c:pt idx="25">
                  <c:v>InnoV 24 LFA</c:v>
                </c:pt>
                <c:pt idx="26">
                  <c:v>*InnoV 24 LFA</c:v>
                </c:pt>
                <c:pt idx="27">
                  <c:v>YU7EF EF7024B-5</c:v>
                </c:pt>
                <c:pt idx="28">
                  <c:v>Innov 24 LFA 2019-b</c:v>
                </c:pt>
                <c:pt idx="29">
                  <c:v>M2 432-9WLA</c:v>
                </c:pt>
                <c:pt idx="30">
                  <c:v>*M2 432-9WLA</c:v>
                </c:pt>
                <c:pt idx="31">
                  <c:v>+YU7XL QY728107D21</c:v>
                </c:pt>
                <c:pt idx="32">
                  <c:v>Antennas-Amplifiers PA432-26-7BGP</c:v>
                </c:pt>
                <c:pt idx="33">
                  <c:v>YU7EF EF7027B-5</c:v>
                </c:pt>
                <c:pt idx="34">
                  <c:v>Hy-Gain UB-7031DX</c:v>
                </c:pt>
                <c:pt idx="35">
                  <c:v>WiMo 27 (YU7EF)</c:v>
                </c:pt>
                <c:pt idx="36">
                  <c:v>+DG7YBN GTV70-30m</c:v>
                </c:pt>
              </c:strCache>
            </c:strRef>
          </c:cat>
          <c:val>
            <c:numRef>
              <c:f>' 432.1 MHz Table'!$I$88:$I$124</c:f>
              <c:numCache>
                <c:formatCode>General</c:formatCode>
                <c:ptCount val="37"/>
                <c:pt idx="0">
                  <c:v>3.91489295514314</c:v>
                </c:pt>
                <c:pt idx="1">
                  <c:v>3.10344743918529</c:v>
                </c:pt>
                <c:pt idx="2">
                  <c:v>3.67523646903335</c:v>
                </c:pt>
                <c:pt idx="3">
                  <c:v>3.68207677449047</c:v>
                </c:pt>
                <c:pt idx="4">
                  <c:v>3.70378323962375</c:v>
                </c:pt>
                <c:pt idx="5">
                  <c:v>3.71375654158957</c:v>
                </c:pt>
                <c:pt idx="6">
                  <c:v>4.75914558242919</c:v>
                </c:pt>
                <c:pt idx="7">
                  <c:v>4.4702593560281</c:v>
                </c:pt>
                <c:pt idx="8">
                  <c:v>4.17533395548352</c:v>
                </c:pt>
                <c:pt idx="9">
                  <c:v>3.86266261798601</c:v>
                </c:pt>
                <c:pt idx="10">
                  <c:v>1.78218134161587</c:v>
                </c:pt>
                <c:pt idx="11">
                  <c:v>3.38006630693554</c:v>
                </c:pt>
                <c:pt idx="12">
                  <c:v>4.83706851745856</c:v>
                </c:pt>
                <c:pt idx="13">
                  <c:v>4.11966061632113</c:v>
                </c:pt>
                <c:pt idx="14">
                  <c:v>4.83503699389974</c:v>
                </c:pt>
                <c:pt idx="15">
                  <c:v>4.74153762033376</c:v>
                </c:pt>
                <c:pt idx="16">
                  <c:v>4.71390344057948</c:v>
                </c:pt>
                <c:pt idx="17">
                  <c:v>4.97019582338829</c:v>
                </c:pt>
                <c:pt idx="18">
                  <c:v>4.95019582338829</c:v>
                </c:pt>
                <c:pt idx="19">
                  <c:v>3.2813144943332</c:v>
                </c:pt>
                <c:pt idx="20">
                  <c:v>5.04170705424733</c:v>
                </c:pt>
                <c:pt idx="21">
                  <c:v>3.5248028719862</c:v>
                </c:pt>
                <c:pt idx="22">
                  <c:v>4.87102822933511</c:v>
                </c:pt>
                <c:pt idx="23">
                  <c:v>4.36277878233505</c:v>
                </c:pt>
                <c:pt idx="24">
                  <c:v>4.60586675206891</c:v>
                </c:pt>
                <c:pt idx="25">
                  <c:v>5.22135673985303</c:v>
                </c:pt>
                <c:pt idx="26">
                  <c:v>5.21459876046949</c:v>
                </c:pt>
                <c:pt idx="27">
                  <c:v>4.52007655143315</c:v>
                </c:pt>
                <c:pt idx="28">
                  <c:v>5.20623174297851</c:v>
                </c:pt>
                <c:pt idx="29">
                  <c:v>2.93379740499426</c:v>
                </c:pt>
                <c:pt idx="30">
                  <c:v>3.27875622315231</c:v>
                </c:pt>
                <c:pt idx="31">
                  <c:v>5.37955745698195</c:v>
                </c:pt>
                <c:pt idx="32">
                  <c:v>5.53677343251602</c:v>
                </c:pt>
                <c:pt idx="33">
                  <c:v>4.85285800896197</c:v>
                </c:pt>
                <c:pt idx="34">
                  <c:v>4.16736992015071</c:v>
                </c:pt>
                <c:pt idx="35">
                  <c:v>4.90621960361016</c:v>
                </c:pt>
                <c:pt idx="36">
                  <c:v>5.67083024074999</c:v>
                </c:pt>
              </c:numCache>
            </c:numRef>
          </c:val>
        </c:ser>
        <c:gapWidth val="150"/>
        <c:overlap val="0"/>
        <c:axId val="8844986"/>
        <c:axId val="29725876"/>
      </c:barChart>
      <c:catAx>
        <c:axId val="8844986"/>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c0c0c0"/>
            </a:solidFill>
          </a:ln>
        </c:spPr>
        <c:txPr>
          <a:bodyPr rot="-5400000"/>
          <a:lstStyle/>
          <a:p>
            <a:pPr>
              <a:defRPr b="0" sz="900" spc="-1" strike="noStrike">
                <a:solidFill>
                  <a:srgbClr val="333333"/>
                </a:solidFill>
                <a:latin typeface="Calibri"/>
              </a:defRPr>
            </a:pPr>
          </a:p>
        </c:txPr>
        <c:crossAx val="29725876"/>
        <c:crossesAt val="0"/>
        <c:auto val="1"/>
        <c:lblAlgn val="ctr"/>
        <c:lblOffset val="100"/>
        <c:noMultiLvlLbl val="0"/>
      </c:catAx>
      <c:valAx>
        <c:axId val="29725876"/>
        <c:scaling>
          <c:orientation val="minMax"/>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844986"/>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a:t>
            </a:r>
          </a:p>
        </c:rich>
      </c:tx>
      <c:layout>
        <c:manualLayout>
          <c:xMode val="edge"/>
          <c:yMode val="edge"/>
          <c:x val="0.48155457236528"/>
          <c:y val="0.0274715660542432"/>
        </c:manualLayout>
      </c:layout>
      <c:overlay val="0"/>
      <c:spPr>
        <a:noFill/>
        <a:ln w="0">
          <a:noFill/>
        </a:ln>
      </c:spPr>
    </c:title>
    <c:autoTitleDeleted val="0"/>
    <c:plotArea>
      <c:layout>
        <c:manualLayout>
          <c:xMode val="edge"/>
          <c:yMode val="edge"/>
          <c:x val="0.00623866059776554"/>
          <c:y val="0.109886264216973"/>
          <c:w val="0.987872807715568"/>
          <c:h val="0.862204724409449"/>
        </c:manualLayout>
      </c:layout>
      <c:barChart>
        <c:barDir val="col"/>
        <c:grouping val="clustered"/>
        <c:varyColors val="0"/>
        <c:ser>
          <c:idx val="0"/>
          <c:order val="0"/>
          <c:tx>
            <c:strRef>
              <c:f>' 432.1 MHz Table'!$A$125:$A$168</c:f>
              <c:strCache>
                <c:ptCount val="1"/>
                <c:pt idx="0">
                  <c:v>K1FO 33 Directive DSEFO432-33 RA3AQ AQ70-30f InnoV 30 LFA  *YU7EF EF7032-5 InnoV 33 LFA DJ9BV OPT70-13wl M2 432-13WLA *M2 432-13WLA InnoV 34 A LFA 2019 I0JXX 39JXX70 InnoV 34 LFA B 2019 *InnoV 34 LFA B 2019 InnoV 35 LFA 2019 InnoV 38 LFA *InnoV 38 LFA InnoV 39 LFA 2019 InnoV 40 LFA 2019 Only Antennas that have actually been built are posted in these Tables, except for the F5FOD Isotropic Lossless Radiator. Thanks to Vladimir, UR5EAZ for establishing the Interactive Mode in the 144 and 432 Tables Thanks to Hartmut,  DG7YBN for his ongoing support and many inputs to the Tables Legend: 1. L      = Length in Wavelengths 2. Gain  = Gain in dBi of a single antenna 3. E      = E plane (Horizontal) stacking in Meters.  4. H      = H plane (Vertical) stacking in Meters. 5. Ga     = Gain in dBi of a 4 bay array</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432.1 MHz Table'!$A$125:$A$151</c:f>
              <c:strCache>
                <c:ptCount val="27"/>
                <c:pt idx="0">
                  <c:v>K1FO 33</c:v>
                </c:pt>
                <c:pt idx="1">
                  <c:v>Directive DSEFO432-33</c:v>
                </c:pt>
                <c:pt idx="2">
                  <c:v>RA3AQ AQ70-30f</c:v>
                </c:pt>
                <c:pt idx="3">
                  <c:v>InnoV 30 LFA </c:v>
                </c:pt>
                <c:pt idx="4">
                  <c:v>*YU7EF EF7032-5</c:v>
                </c:pt>
                <c:pt idx="5">
                  <c:v>InnoV 33 LFA</c:v>
                </c:pt>
                <c:pt idx="6">
                  <c:v>DJ9BV OPT70-13wl</c:v>
                </c:pt>
                <c:pt idx="7">
                  <c:v>M2 432-13WLA</c:v>
                </c:pt>
                <c:pt idx="8">
                  <c:v>*M2 432-13WLA</c:v>
                </c:pt>
                <c:pt idx="9">
                  <c:v>InnoV 34 A LFA 2019</c:v>
                </c:pt>
                <c:pt idx="10">
                  <c:v>I0JXX 39JXX70</c:v>
                </c:pt>
                <c:pt idx="11">
                  <c:v>InnoV 34 LFA B 2019</c:v>
                </c:pt>
                <c:pt idx="12">
                  <c:v>*InnoV 34 LFA B 2019</c:v>
                </c:pt>
                <c:pt idx="13">
                  <c:v>InnoV 35 LFA 2019</c:v>
                </c:pt>
                <c:pt idx="14">
                  <c:v>InnoV 38 LFA</c:v>
                </c:pt>
                <c:pt idx="15">
                  <c:v>*InnoV 38 LFA</c:v>
                </c:pt>
                <c:pt idx="16">
                  <c:v>InnoV 39 LFA 2019</c:v>
                </c:pt>
                <c:pt idx="17">
                  <c:v>InnoV 40 LFA 2019</c:v>
                </c:pt>
                <c:pt idx="18">
                  <c:v/>
                </c:pt>
                <c:pt idx="19">
                  <c:v/>
                </c:pt>
                <c:pt idx="20">
                  <c:v/>
                </c:pt>
                <c:pt idx="21">
                  <c:v/>
                </c:pt>
                <c:pt idx="22">
                  <c:v/>
                </c:pt>
                <c:pt idx="23">
                  <c:v/>
                </c:pt>
                <c:pt idx="24">
                  <c:v/>
                </c:pt>
                <c:pt idx="25">
                  <c:v/>
                </c:pt>
                <c:pt idx="26">
                  <c:v/>
                </c:pt>
              </c:strCache>
            </c:strRef>
          </c:cat>
          <c:val>
            <c:numRef>
              <c:f>' 432.1 MHz Table'!$I$125:$I$168</c:f>
              <c:numCache>
                <c:formatCode>General</c:formatCode>
                <c:ptCount val="44"/>
                <c:pt idx="0">
                  <c:v>5.16354673663707</c:v>
                </c:pt>
                <c:pt idx="1">
                  <c:v>5.16354673663707</c:v>
                </c:pt>
                <c:pt idx="2">
                  <c:v>6.06315728804849</c:v>
                </c:pt>
                <c:pt idx="3">
                  <c:v>5.95501776864302</c:v>
                </c:pt>
                <c:pt idx="4">
                  <c:v>5.31776738990372</c:v>
                </c:pt>
                <c:pt idx="5">
                  <c:v>6.513570872528</c:v>
                </c:pt>
                <c:pt idx="6">
                  <c:v>5.568540846923</c:v>
                </c:pt>
                <c:pt idx="7">
                  <c:v>4.36073334970121</c:v>
                </c:pt>
                <c:pt idx="8">
                  <c:v>3.84147014395255</c:v>
                </c:pt>
                <c:pt idx="9">
                  <c:v>6.63966326257044</c:v>
                </c:pt>
                <c:pt idx="10">
                  <c:v>5.28284709412821</c:v>
                </c:pt>
                <c:pt idx="11">
                  <c:v>6.54540459858452</c:v>
                </c:pt>
                <c:pt idx="12">
                  <c:v>6.62984068834855</c:v>
                </c:pt>
                <c:pt idx="13">
                  <c:v>6.41751521139363</c:v>
                </c:pt>
                <c:pt idx="14">
                  <c:v>7.18457954732939</c:v>
                </c:pt>
                <c:pt idx="15">
                  <c:v>7.25940889889971</c:v>
                </c:pt>
                <c:pt idx="16">
                  <c:v>7.51911188326298</c:v>
                </c:pt>
                <c:pt idx="17">
                  <c:v>7.64359318741419</c:v>
                </c:pt>
              </c:numCache>
            </c:numRef>
          </c:val>
        </c:ser>
        <c:gapWidth val="150"/>
        <c:overlap val="0"/>
        <c:axId val="51741724"/>
        <c:axId val="41450496"/>
      </c:barChart>
      <c:catAx>
        <c:axId val="51741724"/>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c0c0c0"/>
            </a:solidFill>
          </a:ln>
        </c:spPr>
        <c:txPr>
          <a:bodyPr rot="-5400000"/>
          <a:lstStyle/>
          <a:p>
            <a:pPr>
              <a:defRPr b="0" sz="900" spc="-1" strike="noStrike">
                <a:solidFill>
                  <a:srgbClr val="333333"/>
                </a:solidFill>
                <a:latin typeface="Calibri"/>
              </a:defRPr>
            </a:pPr>
          </a:p>
        </c:txPr>
        <c:crossAx val="41450496"/>
        <c:crossesAt val="0"/>
        <c:auto val="1"/>
        <c:lblAlgn val="ctr"/>
        <c:lblOffset val="100"/>
        <c:noMultiLvlLbl val="0"/>
      </c:catAx>
      <c:valAx>
        <c:axId val="41450496"/>
        <c:scaling>
          <c:orientation val="minMax"/>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1741724"/>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a:t>
            </a:r>
          </a:p>
        </c:rich>
      </c:tx>
      <c:layout>
        <c:manualLayout>
          <c:xMode val="edge"/>
          <c:yMode val="edge"/>
          <c:x val="0.481294849306331"/>
          <c:y val="0.0261623062822863"/>
        </c:manualLayout>
      </c:layout>
      <c:overlay val="0"/>
      <c:spPr>
        <a:noFill/>
        <a:ln w="0">
          <a:noFill/>
        </a:ln>
      </c:spPr>
    </c:title>
    <c:autoTitleDeleted val="0"/>
    <c:plotArea>
      <c:layout>
        <c:manualLayout>
          <c:xMode val="edge"/>
          <c:yMode val="edge"/>
          <c:x val="0.00452878328815181"/>
          <c:y val="0.0279953341109815"/>
          <c:w val="0.983894115771009"/>
          <c:h val="0.972004665889019"/>
        </c:manualLayout>
      </c:layout>
      <c:barChart>
        <c:barDir val="col"/>
        <c:grouping val="clustered"/>
        <c:varyColors val="0"/>
        <c:ser>
          <c:idx val="0"/>
          <c:order val="0"/>
          <c:tx>
            <c:strRef>
              <c:f>'144.1 MHz Table'!$A$53:$A$90</c:f>
              <c:strCache>
                <c:ptCount val="1"/>
                <c:pt idx="0">
                  <c:v>+DG7YBN YBN 2-8m +PY1MHZ 8 I4GBZ 7 EA1DDO 8 Circular V2 EA1DDO 8 Quad V3 *InnoV/G0KSC 8 LFA3 2020 +DG7YBN GTV 2-8w G0KSC 8LFA *G0KSC 8LFA +G4CQM WAX8 EAntenna 144LFA8 W1JR 8 MOD DJ9BV 1.8 +PY1MHZ 8 K1FO 10 Vine 8 OWL YU7EF EF0208 BQH8B +UR5EAZ 9 G4CQM 8 G4CQM 9 UZ22 +G4CQM WA9C4X +KF2YN Boxkite9 +CT1FFU 8 +InnoV 8 OWL G/T G0KSC 8 OWL +*InnoV 8 OWL G/T RA3RF 9 InnoV 9 LFA-4 2022 *InnoV 9 LFA-4 2022 I0JXX 8JXX2 #I0JXX 8x8JXX2 XPOL H #I0JXX 8x8JXX2 XPOL V Antennas-Amplifiers +PA144-9-4.3AP Ant-Amp +PA144-XPOL-18-5AP Horiz Ant-Amp +PA144-XPOL-18-5AP Vert *InnoV/G0KSC 9 LFA3 2020 *DG0OPK 9</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4.1 MHz Table'!$A$53:$A$90</c:f>
              <c:strCache>
                <c:ptCount val="38"/>
                <c:pt idx="0">
                  <c:v>+DG7YBN YBN 2-8m</c:v>
                </c:pt>
                <c:pt idx="1">
                  <c:v>+PY1MHZ 8</c:v>
                </c:pt>
                <c:pt idx="2">
                  <c:v>I4GBZ 7</c:v>
                </c:pt>
                <c:pt idx="3">
                  <c:v>EA1DDO 8 Circular V2</c:v>
                </c:pt>
                <c:pt idx="4">
                  <c:v>EA1DDO 8 Quad V3</c:v>
                </c:pt>
                <c:pt idx="5">
                  <c:v>*InnoV/G0KSC 8 LFA3 2020</c:v>
                </c:pt>
                <c:pt idx="6">
                  <c:v>+DG7YBN GTV 2-8w</c:v>
                </c:pt>
                <c:pt idx="7">
                  <c:v>G0KSC 8LFA</c:v>
                </c:pt>
                <c:pt idx="8">
                  <c:v>*G0KSC 8LFA</c:v>
                </c:pt>
                <c:pt idx="9">
                  <c:v>+G4CQM WAX8</c:v>
                </c:pt>
                <c:pt idx="10">
                  <c:v>EAntenna 144LFA8</c:v>
                </c:pt>
                <c:pt idx="11">
                  <c:v>W1JR 8 MOD</c:v>
                </c:pt>
                <c:pt idx="12">
                  <c:v>DJ9BV 1.8</c:v>
                </c:pt>
                <c:pt idx="13">
                  <c:v>+PY1MHZ 8</c:v>
                </c:pt>
                <c:pt idx="14">
                  <c:v>K1FO 10</c:v>
                </c:pt>
                <c:pt idx="15">
                  <c:v>Vine 8 OWL</c:v>
                </c:pt>
                <c:pt idx="16">
                  <c:v>YU7EF EF0208</c:v>
                </c:pt>
                <c:pt idx="17">
                  <c:v>BQH8B</c:v>
                </c:pt>
                <c:pt idx="18">
                  <c:v>+UR5EAZ 9</c:v>
                </c:pt>
                <c:pt idx="19">
                  <c:v>G4CQM 8</c:v>
                </c:pt>
                <c:pt idx="20">
                  <c:v>G4CQM 9 UZ22</c:v>
                </c:pt>
                <c:pt idx="21">
                  <c:v>+G4CQM WA9C4X</c:v>
                </c:pt>
                <c:pt idx="22">
                  <c:v>+KF2YN Boxkite9</c:v>
                </c:pt>
                <c:pt idx="23">
                  <c:v>+CT1FFU 8</c:v>
                </c:pt>
                <c:pt idx="24">
                  <c:v>+InnoV 8 OWL G/T</c:v>
                </c:pt>
                <c:pt idx="25">
                  <c:v>G0KSC 8 OWL</c:v>
                </c:pt>
                <c:pt idx="26">
                  <c:v>+*InnoV 8 OWL G/T</c:v>
                </c:pt>
                <c:pt idx="27">
                  <c:v>RA3RF 9</c:v>
                </c:pt>
                <c:pt idx="28">
                  <c:v>InnoV 9 LFA-4 2022</c:v>
                </c:pt>
                <c:pt idx="29">
                  <c:v>*InnoV 9 LFA-4 2022</c:v>
                </c:pt>
                <c:pt idx="30">
                  <c:v>I0JXX 8JXX2</c:v>
                </c:pt>
                <c:pt idx="31">
                  <c:v>#I0JXX 8x8JXX2 XPOL H</c:v>
                </c:pt>
                <c:pt idx="32">
                  <c:v>#I0JXX 8x8JXX2 XPOL V</c:v>
                </c:pt>
                <c:pt idx="33">
                  <c:v>Antennas-Amplifiers +PA144-9-4.3AP</c:v>
                </c:pt>
                <c:pt idx="34">
                  <c:v>Ant-Amp +PA144-XPOL-18-5AP Horiz</c:v>
                </c:pt>
                <c:pt idx="35">
                  <c:v>Ant-Amp +PA144-XPOL-18-5AP Vert</c:v>
                </c:pt>
                <c:pt idx="36">
                  <c:v>*InnoV/G0KSC 9 LFA3 2020</c:v>
                </c:pt>
                <c:pt idx="37">
                  <c:v>*DG0OPK 9</c:v>
                </c:pt>
              </c:strCache>
            </c:strRef>
          </c:cat>
          <c:val>
            <c:numRef>
              <c:f>'144.1 MHz Table'!$I$53:$I$90</c:f>
              <c:numCache>
                <c:formatCode>General</c:formatCode>
                <c:ptCount val="38"/>
                <c:pt idx="0">
                  <c:v>-8.68573255852651</c:v>
                </c:pt>
                <c:pt idx="1">
                  <c:v>-8.74766387225292</c:v>
                </c:pt>
                <c:pt idx="2">
                  <c:v>-9.81901904849803</c:v>
                </c:pt>
                <c:pt idx="3">
                  <c:v>-9.63376590441735</c:v>
                </c:pt>
                <c:pt idx="4">
                  <c:v>-11.0049792558617</c:v>
                </c:pt>
                <c:pt idx="5">
                  <c:v>-7.64875841630707</c:v>
                </c:pt>
                <c:pt idx="6">
                  <c:v>-8.22051766576226</c:v>
                </c:pt>
                <c:pt idx="7">
                  <c:v>-8.13218662031823</c:v>
                </c:pt>
                <c:pt idx="8">
                  <c:v>-8.16199997775704</c:v>
                </c:pt>
                <c:pt idx="9">
                  <c:v>-8.30242242739255</c:v>
                </c:pt>
                <c:pt idx="10">
                  <c:v>-8.17289353378795</c:v>
                </c:pt>
                <c:pt idx="11">
                  <c:v>-9.28815455407502</c:v>
                </c:pt>
                <c:pt idx="12">
                  <c:v>-9.17144983721185</c:v>
                </c:pt>
                <c:pt idx="13">
                  <c:v>-8.59048721929731</c:v>
                </c:pt>
                <c:pt idx="14">
                  <c:v>-9.06004510205741</c:v>
                </c:pt>
                <c:pt idx="15">
                  <c:v>-8.06648688092224</c:v>
                </c:pt>
                <c:pt idx="16">
                  <c:v>-8.44597520427542</c:v>
                </c:pt>
                <c:pt idx="17">
                  <c:v>-8.73751358069936</c:v>
                </c:pt>
                <c:pt idx="18">
                  <c:v>-8.75233354416279</c:v>
                </c:pt>
                <c:pt idx="19">
                  <c:v>-8.49121512882282</c:v>
                </c:pt>
                <c:pt idx="20">
                  <c:v>-8.17330556487105</c:v>
                </c:pt>
                <c:pt idx="21">
                  <c:v>-8.00320584924386</c:v>
                </c:pt>
                <c:pt idx="22">
                  <c:v>-5.02857634689789</c:v>
                </c:pt>
                <c:pt idx="23">
                  <c:v>-8.11582249709486</c:v>
                </c:pt>
                <c:pt idx="24">
                  <c:v>-7.85796782999184</c:v>
                </c:pt>
                <c:pt idx="25">
                  <c:v>-7.80956103709348</c:v>
                </c:pt>
                <c:pt idx="26">
                  <c:v>-7.88788624110978</c:v>
                </c:pt>
                <c:pt idx="27">
                  <c:v>-7.84672536347792</c:v>
                </c:pt>
                <c:pt idx="28">
                  <c:v>-7.49365235854711</c:v>
                </c:pt>
                <c:pt idx="29">
                  <c:v>-7.21529660066217</c:v>
                </c:pt>
                <c:pt idx="30">
                  <c:v>-8.14116776658855</c:v>
                </c:pt>
                <c:pt idx="31">
                  <c:v>-8.0906499889708</c:v>
                </c:pt>
                <c:pt idx="32">
                  <c:v>-7.74621547854384</c:v>
                </c:pt>
                <c:pt idx="33">
                  <c:v>-7.16339942022995</c:v>
                </c:pt>
                <c:pt idx="34">
                  <c:v>-7.14650480907718</c:v>
                </c:pt>
                <c:pt idx="35">
                  <c:v>-6.86693756573534</c:v>
                </c:pt>
                <c:pt idx="36">
                  <c:v>-7.2680967936881</c:v>
                </c:pt>
                <c:pt idx="37">
                  <c:v>-7.7935893376367</c:v>
                </c:pt>
              </c:numCache>
            </c:numRef>
          </c:val>
        </c:ser>
        <c:gapWidth val="150"/>
        <c:overlap val="0"/>
        <c:axId val="25168338"/>
        <c:axId val="71429862"/>
      </c:barChart>
      <c:catAx>
        <c:axId val="25168338"/>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c0c0c0"/>
            </a:solidFill>
          </a:ln>
        </c:spPr>
        <c:txPr>
          <a:bodyPr rot="-5400000"/>
          <a:lstStyle/>
          <a:p>
            <a:pPr>
              <a:defRPr b="0" sz="900" spc="-1" strike="noStrike">
                <a:solidFill>
                  <a:srgbClr val="333333"/>
                </a:solidFill>
                <a:latin typeface="Calibri"/>
              </a:defRPr>
            </a:pPr>
          </a:p>
        </c:txPr>
        <c:crossAx val="71429862"/>
        <c:crossesAt val="0"/>
        <c:auto val="1"/>
        <c:lblAlgn val="ctr"/>
        <c:lblOffset val="100"/>
        <c:noMultiLvlLbl val="0"/>
      </c:catAx>
      <c:valAx>
        <c:axId val="71429862"/>
        <c:scaling>
          <c:orientation val="minMax"/>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516833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a:t>
            </a:r>
          </a:p>
        </c:rich>
      </c:tx>
      <c:layout>
        <c:manualLayout>
          <c:xMode val="edge"/>
          <c:yMode val="edge"/>
          <c:x val="0.481294849306331"/>
          <c:y val="0.0274667599720084"/>
        </c:manualLayout>
      </c:layout>
      <c:overlay val="0"/>
      <c:spPr>
        <a:noFill/>
        <a:ln w="0">
          <a:noFill/>
        </a:ln>
      </c:spPr>
    </c:title>
    <c:autoTitleDeleted val="0"/>
    <c:plotArea>
      <c:layout>
        <c:manualLayout>
          <c:xMode val="edge"/>
          <c:yMode val="edge"/>
          <c:x val="0.00452878328815181"/>
          <c:y val="0.0629811056682995"/>
          <c:w val="0.982937330569287"/>
          <c:h val="0.937018894331701"/>
        </c:manualLayout>
      </c:layout>
      <c:barChart>
        <c:barDir val="col"/>
        <c:grouping val="clustered"/>
        <c:varyColors val="0"/>
        <c:ser>
          <c:idx val="0"/>
          <c:order val="0"/>
          <c:tx>
            <c:strRef>
              <c:f>'144.1 MHz Table'!$A$15:$A$52</c:f>
              <c:strCache>
                <c:ptCount val="1"/>
                <c:pt idx="0">
                  <c:v>+KF2YN Boxkite 4 I0JXX 4JXX2 +Eantenna 144LFA4 +G4CQM WA26075 +Eantenna 144LFA5 G4CQM 6 +KF2YN Boxkite 6 Vine 6 OWL InnoV 6 LFA-3 2022 *InnoV 6 LFA-3 2022 G0KSC 6 LFA DG7YBN GTV 2-6m +I5MZY 5 +G4CQM WA27116 DD0VF 6 *DD0VF 6 EA1DDO 6 Quad V3 M2 2M7 *M2 2M7 +KF2YN Boxkite 7 +DG7YBN YBN 2-7mz +YU7XL 8 Hybrid *YU7XL 8 Hybrid +G0KSC 7LFA +*G0KSC 7 LFA +EAntenna 144LFA7 +DG7YBN GTV 2-7n Vine 7 FD +*InnoV 7 FD +InnoV 7 FD +PY1MHZ 7 G4CQM 7 InnoV/G0KSC 7 LFA3 2020 +CT1FFU 7 DK7ZB 7 +G4CQM WA9UXO IK0BZY 6 G4CQM 10 UZ2</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4.1 MHz Table'!$A$15:$A$52</c:f>
              <c:strCache>
                <c:ptCount val="38"/>
                <c:pt idx="0">
                  <c:v>+KF2YN Boxkite 4</c:v>
                </c:pt>
                <c:pt idx="1">
                  <c:v>I0JXX 4JXX2</c:v>
                </c:pt>
                <c:pt idx="2">
                  <c:v>+Eantenna 144LFA4</c:v>
                </c:pt>
                <c:pt idx="3">
                  <c:v>+G4CQM WA26075</c:v>
                </c:pt>
                <c:pt idx="4">
                  <c:v>+Eantenna 144LFA5</c:v>
                </c:pt>
                <c:pt idx="5">
                  <c:v>G4CQM 6</c:v>
                </c:pt>
                <c:pt idx="6">
                  <c:v>+KF2YN Boxkite 6</c:v>
                </c:pt>
                <c:pt idx="7">
                  <c:v>Vine 6 OWL</c:v>
                </c:pt>
                <c:pt idx="8">
                  <c:v>InnoV 6 LFA-3 2022</c:v>
                </c:pt>
                <c:pt idx="9">
                  <c:v>*InnoV 6 LFA-3 2022</c:v>
                </c:pt>
                <c:pt idx="10">
                  <c:v>G0KSC 6 LFA</c:v>
                </c:pt>
                <c:pt idx="11">
                  <c:v>DG7YBN GTV 2-6m</c:v>
                </c:pt>
                <c:pt idx="12">
                  <c:v>+I5MZY 5</c:v>
                </c:pt>
                <c:pt idx="13">
                  <c:v>+G4CQM WA27116</c:v>
                </c:pt>
                <c:pt idx="14">
                  <c:v>DD0VF 6</c:v>
                </c:pt>
                <c:pt idx="15">
                  <c:v>*DD0VF 6</c:v>
                </c:pt>
                <c:pt idx="16">
                  <c:v>EA1DDO 6 Quad V3</c:v>
                </c:pt>
                <c:pt idx="17">
                  <c:v>M2 2M7</c:v>
                </c:pt>
                <c:pt idx="18">
                  <c:v>*M2 2M7</c:v>
                </c:pt>
                <c:pt idx="19">
                  <c:v>+KF2YN Boxkite 7</c:v>
                </c:pt>
                <c:pt idx="20">
                  <c:v>+DG7YBN YBN 2-7mz</c:v>
                </c:pt>
                <c:pt idx="21">
                  <c:v>+YU7XL 8 Hybrid</c:v>
                </c:pt>
                <c:pt idx="22">
                  <c:v>*YU7XL 8 Hybrid</c:v>
                </c:pt>
                <c:pt idx="23">
                  <c:v>+G0KSC 7LFA</c:v>
                </c:pt>
                <c:pt idx="24">
                  <c:v>+*G0KSC 7 LFA</c:v>
                </c:pt>
                <c:pt idx="25">
                  <c:v>+EAntenna 144LFA7</c:v>
                </c:pt>
                <c:pt idx="26">
                  <c:v>+DG7YBN GTV 2-7n</c:v>
                </c:pt>
                <c:pt idx="27">
                  <c:v>Vine 7 FD</c:v>
                </c:pt>
                <c:pt idx="28">
                  <c:v>+*InnoV 7 FD</c:v>
                </c:pt>
                <c:pt idx="29">
                  <c:v>+InnoV 7 FD</c:v>
                </c:pt>
                <c:pt idx="30">
                  <c:v>+PY1MHZ 7</c:v>
                </c:pt>
                <c:pt idx="31">
                  <c:v>G4CQM 7</c:v>
                </c:pt>
                <c:pt idx="32">
                  <c:v>InnoV/G0KSC 7 LFA3 2020</c:v>
                </c:pt>
                <c:pt idx="33">
                  <c:v>+CT1FFU 7</c:v>
                </c:pt>
                <c:pt idx="34">
                  <c:v>DK7ZB 7</c:v>
                </c:pt>
                <c:pt idx="35">
                  <c:v>+G4CQM WA9UXO</c:v>
                </c:pt>
                <c:pt idx="36">
                  <c:v>IK0BZY 6</c:v>
                </c:pt>
                <c:pt idx="37">
                  <c:v>G4CQM 10 UZ2</c:v>
                </c:pt>
              </c:strCache>
            </c:strRef>
          </c:cat>
          <c:val>
            <c:numRef>
              <c:f>'144.1 MHz Table'!$I$15:$I$52</c:f>
              <c:numCache>
                <c:formatCode>General</c:formatCode>
                <c:ptCount val="38"/>
                <c:pt idx="0">
                  <c:v>-8.04918611854119</c:v>
                </c:pt>
                <c:pt idx="1">
                  <c:v>-13.5463871149857</c:v>
                </c:pt>
                <c:pt idx="2">
                  <c:v>-12.0841644847631</c:v>
                </c:pt>
                <c:pt idx="3">
                  <c:v>-11.1617026169162</c:v>
                </c:pt>
                <c:pt idx="4">
                  <c:v>-10.5088987668655</c:v>
                </c:pt>
                <c:pt idx="5">
                  <c:v>-10.515443504833</c:v>
                </c:pt>
                <c:pt idx="6">
                  <c:v>-8.2852348860198</c:v>
                </c:pt>
                <c:pt idx="7">
                  <c:v>-9.76677703495331</c:v>
                </c:pt>
                <c:pt idx="8">
                  <c:v>-9.73549809063454</c:v>
                </c:pt>
                <c:pt idx="9">
                  <c:v>-9.11512219741289</c:v>
                </c:pt>
                <c:pt idx="10">
                  <c:v>-9.78423678127838</c:v>
                </c:pt>
                <c:pt idx="11">
                  <c:v>-9.68538171331836</c:v>
                </c:pt>
                <c:pt idx="12">
                  <c:v>-11.1626294695848</c:v>
                </c:pt>
                <c:pt idx="13">
                  <c:v>-9.65362342839988</c:v>
                </c:pt>
                <c:pt idx="14">
                  <c:v>-9.84779569868901</c:v>
                </c:pt>
                <c:pt idx="15">
                  <c:v>-10.2067802210694</c:v>
                </c:pt>
                <c:pt idx="16">
                  <c:v>-10.6260362798552</c:v>
                </c:pt>
                <c:pt idx="17">
                  <c:v>-10.0464105628961</c:v>
                </c:pt>
                <c:pt idx="18">
                  <c:v>-10.4070820129679</c:v>
                </c:pt>
                <c:pt idx="19">
                  <c:v>-6.50872229511478</c:v>
                </c:pt>
                <c:pt idx="20">
                  <c:v>-9.66080953998957</c:v>
                </c:pt>
                <c:pt idx="21">
                  <c:v>-9.69870114392736</c:v>
                </c:pt>
                <c:pt idx="22">
                  <c:v>-9.49923311770345</c:v>
                </c:pt>
                <c:pt idx="23">
                  <c:v>-9.48943331845741</c:v>
                </c:pt>
                <c:pt idx="24">
                  <c:v>-9.07884953248591</c:v>
                </c:pt>
                <c:pt idx="25">
                  <c:v>-9.36335426533963</c:v>
                </c:pt>
                <c:pt idx="26">
                  <c:v>-9.14254460161782</c:v>
                </c:pt>
                <c:pt idx="27">
                  <c:v>-8.97643719716277</c:v>
                </c:pt>
                <c:pt idx="28">
                  <c:v>-9.18864226249785</c:v>
                </c:pt>
                <c:pt idx="29">
                  <c:v>-9.29062500297086</c:v>
                </c:pt>
                <c:pt idx="30">
                  <c:v>-9.22164018135915</c:v>
                </c:pt>
                <c:pt idx="31">
                  <c:v>-8.82313563799331</c:v>
                </c:pt>
                <c:pt idx="32">
                  <c:v>-8.08667273501871</c:v>
                </c:pt>
                <c:pt idx="33">
                  <c:v>-8.78370991453522</c:v>
                </c:pt>
                <c:pt idx="34">
                  <c:v>-9.73404178858546</c:v>
                </c:pt>
                <c:pt idx="35">
                  <c:v>-8.63040133104896</c:v>
                </c:pt>
                <c:pt idx="36">
                  <c:v>-9.61767430920296</c:v>
                </c:pt>
                <c:pt idx="37">
                  <c:v>-8.67259648549029</c:v>
                </c:pt>
              </c:numCache>
            </c:numRef>
          </c:val>
        </c:ser>
        <c:gapWidth val="150"/>
        <c:overlap val="0"/>
        <c:axId val="73962509"/>
        <c:axId val="39044146"/>
      </c:barChart>
      <c:catAx>
        <c:axId val="73962509"/>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c0c0c0"/>
            </a:solidFill>
          </a:ln>
        </c:spPr>
        <c:txPr>
          <a:bodyPr rot="-5400000"/>
          <a:lstStyle/>
          <a:p>
            <a:pPr>
              <a:defRPr b="0" sz="900" spc="-1" strike="noStrike">
                <a:solidFill>
                  <a:srgbClr val="333333"/>
                </a:solidFill>
                <a:latin typeface="Calibri"/>
              </a:defRPr>
            </a:pPr>
          </a:p>
        </c:txPr>
        <c:crossAx val="39044146"/>
        <c:crossesAt val="0"/>
        <c:auto val="1"/>
        <c:lblAlgn val="ctr"/>
        <c:lblOffset val="100"/>
        <c:noMultiLvlLbl val="0"/>
      </c:catAx>
      <c:valAx>
        <c:axId val="39044146"/>
        <c:scaling>
          <c:orientation val="minMax"/>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3962509"/>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a:t>
            </a:r>
          </a:p>
        </c:rich>
      </c:tx>
      <c:layout>
        <c:manualLayout>
          <c:xMode val="edge"/>
          <c:yMode val="edge"/>
          <c:x val="0.481294849306331"/>
          <c:y val="0.0262081629246307"/>
        </c:manualLayout>
      </c:layout>
      <c:overlay val="0"/>
      <c:spPr>
        <a:noFill/>
        <a:ln w="0">
          <a:noFill/>
        </a:ln>
      </c:spPr>
    </c:title>
    <c:autoTitleDeleted val="0"/>
    <c:plotArea>
      <c:layout>
        <c:manualLayout>
          <c:xMode val="edge"/>
          <c:yMode val="edge"/>
          <c:x val="0.00797321001435178"/>
          <c:y val="0.0841332109172857"/>
          <c:w val="0.984404401211928"/>
          <c:h val="0.802771054169101"/>
        </c:manualLayout>
      </c:layout>
      <c:barChart>
        <c:barDir val="col"/>
        <c:grouping val="clustered"/>
        <c:varyColors val="0"/>
        <c:ser>
          <c:idx val="0"/>
          <c:order val="0"/>
          <c:spPr>
            <a:solidFill>
              <a:srgbClr val="4f81bd"/>
            </a:solidFill>
            <a:ln w="0">
              <a:noFill/>
            </a:ln>
          </c:spPr>
          <c:invertIfNegative val="0"/>
          <c:cat>
            <c:strRef>
              <c:f>'144.1 MHz Table'!$A$91:$A$126</c:f>
              <c:strCache>
                <c:ptCount val="36"/>
                <c:pt idx="0">
                  <c:v>DG0OPK 9</c:v>
                </c:pt>
                <c:pt idx="1">
                  <c:v>+DG7YBN GTV 2-9n</c:v>
                </c:pt>
                <c:pt idx="2">
                  <c:v>+7arrays GTV 2-9n XPOL H</c:v>
                </c:pt>
                <c:pt idx="3">
                  <c:v>+7arrays GTV 2-9n XPOL V</c:v>
                </c:pt>
                <c:pt idx="4">
                  <c:v>*InnoV/G0KSC 9 LFA3 2020</c:v>
                </c:pt>
                <c:pt idx="5">
                  <c:v>DK7ZB 8</c:v>
                </c:pt>
                <c:pt idx="6">
                  <c:v>G0KSC 9 OWA</c:v>
                </c:pt>
                <c:pt idx="7">
                  <c:v>YU7XL TWB21810XL</c:v>
                </c:pt>
                <c:pt idx="8">
                  <c:v>*YU7XL TWB21810XL</c:v>
                </c:pt>
                <c:pt idx="9">
                  <c:v>+PY1MHZ 9</c:v>
                </c:pt>
                <c:pt idx="10">
                  <c:v>+RA3AQ 9S</c:v>
                </c:pt>
                <c:pt idx="11">
                  <c:v>M2 9SSB</c:v>
                </c:pt>
                <c:pt idx="12">
                  <c:v>Cushcraft LFA-2M9EL </c:v>
                </c:pt>
                <c:pt idx="13">
                  <c:v>InnoV 9LFA XPOL H</c:v>
                </c:pt>
                <c:pt idx="14">
                  <c:v>InnoV 9LFA XPOL V</c:v>
                </c:pt>
                <c:pt idx="15">
                  <c:v>#WiMo WX220 XPOL H</c:v>
                </c:pt>
                <c:pt idx="16">
                  <c:v>#WiMo WX220 XPOL V</c:v>
                </c:pt>
                <c:pt idx="17">
                  <c:v>*WiMo WX220 XPOL H</c:v>
                </c:pt>
                <c:pt idx="18">
                  <c:v>*WiMo WX220 XPOL V</c:v>
                </c:pt>
                <c:pt idx="19">
                  <c:v>Gulf Alpha 9</c:v>
                </c:pt>
                <c:pt idx="20">
                  <c:v>Gulf Alpha 9XPOL H</c:v>
                </c:pt>
                <c:pt idx="21">
                  <c:v>Gulf Alpha 9XPOL V</c:v>
                </c:pt>
                <c:pt idx="22">
                  <c:v>DJ9BV 2.1</c:v>
                </c:pt>
                <c:pt idx="23">
                  <c:v>EAntenna 144LFA9</c:v>
                </c:pt>
                <c:pt idx="24">
                  <c:v>*G0KSC 9LFA</c:v>
                </c:pt>
                <c:pt idx="25">
                  <c:v>G0KSC 9LFA</c:v>
                </c:pt>
                <c:pt idx="26">
                  <c:v>YU7EF EF0209V</c:v>
                </c:pt>
                <c:pt idx="27">
                  <c:v>*YU7EF EF0209V</c:v>
                </c:pt>
                <c:pt idx="28">
                  <c:v>*DG7YBN GTV2-9M</c:v>
                </c:pt>
                <c:pt idx="29">
                  <c:v>*OZ5HF 9</c:v>
                </c:pt>
                <c:pt idx="30">
                  <c:v>OZ5HF 9</c:v>
                </c:pt>
                <c:pt idx="31">
                  <c:v>YU7EF EF0209</c:v>
                </c:pt>
                <c:pt idx="32">
                  <c:v>F9FT 11</c:v>
                </c:pt>
                <c:pt idx="33">
                  <c:v>*CC 13B2</c:v>
                </c:pt>
                <c:pt idx="34">
                  <c:v>CC 13B2</c:v>
                </c:pt>
                <c:pt idx="35">
                  <c:v>K1FO 11</c:v>
                </c:pt>
              </c:strCache>
            </c:strRef>
          </c:cat>
        </c:ser>
        <c:gapWidth val="150"/>
        <c:overlap val="0"/>
        <c:axId val="69189606"/>
        <c:axId val="85345432"/>
      </c:barChart>
      <c:catAx>
        <c:axId val="69189606"/>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c0c0c0"/>
            </a:solidFill>
          </a:ln>
        </c:spPr>
        <c:txPr>
          <a:bodyPr rot="-5400000"/>
          <a:lstStyle/>
          <a:p>
            <a:pPr>
              <a:defRPr b="0" sz="900" spc="-1" strike="noStrike">
                <a:solidFill>
                  <a:srgbClr val="333333"/>
                </a:solidFill>
                <a:latin typeface="Calibri"/>
              </a:defRPr>
            </a:pPr>
          </a:p>
        </c:txPr>
        <c:crossAx val="85345432"/>
        <c:crossesAt val="0"/>
        <c:auto val="1"/>
        <c:lblAlgn val="ctr"/>
        <c:lblOffset val="100"/>
        <c:noMultiLvlLbl val="0"/>
      </c:catAx>
      <c:valAx>
        <c:axId val="8534543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9189606"/>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a:t>
            </a:r>
          </a:p>
        </c:rich>
      </c:tx>
      <c:layout>
        <c:manualLayout>
          <c:xMode val="edge"/>
          <c:yMode val="edge"/>
          <c:x val="0.481294849306331"/>
          <c:y val="0.0261623062822863"/>
        </c:manualLayout>
      </c:layout>
      <c:overlay val="0"/>
      <c:spPr>
        <a:noFill/>
        <a:ln w="0">
          <a:noFill/>
        </a:ln>
      </c:spPr>
    </c:title>
    <c:autoTitleDeleted val="0"/>
    <c:plotArea>
      <c:layout>
        <c:manualLayout>
          <c:xMode val="edge"/>
          <c:yMode val="edge"/>
          <c:x val="0.00797321001435178"/>
          <c:y val="0.0840693217797034"/>
          <c:w val="0.984404401211928"/>
          <c:h val="0.833777703716047"/>
        </c:manualLayout>
      </c:layout>
      <c:barChart>
        <c:barDir val="col"/>
        <c:grouping val="clustered"/>
        <c:varyColors val="0"/>
        <c:ser>
          <c:idx val="0"/>
          <c:order val="0"/>
          <c:spPr>
            <a:solidFill>
              <a:srgbClr val="4f81bd"/>
            </a:solidFill>
            <a:ln w="0">
              <a:noFill/>
            </a:ln>
          </c:spPr>
          <c:invertIfNegative val="0"/>
          <c:cat>
            <c:strRef>
              <c:f>'144.1 MHz Table'!$A$127:$A$162</c:f>
              <c:strCache>
                <c:ptCount val="36"/>
                <c:pt idx="0">
                  <c:v>CC 215WB</c:v>
                </c:pt>
                <c:pt idx="1">
                  <c:v>Vine 9 FD</c:v>
                </c:pt>
                <c:pt idx="2">
                  <c:v>+G0KSC 9 OWL</c:v>
                </c:pt>
                <c:pt idx="3">
                  <c:v>+KF2YN Boxkite 10</c:v>
                </c:pt>
                <c:pt idx="4">
                  <c:v>G4CQM CQM12UX</c:v>
                </c:pt>
                <c:pt idx="5">
                  <c:v>*Flexa 224</c:v>
                </c:pt>
                <c:pt idx="6">
                  <c:v>Flexa 224</c:v>
                </c:pt>
                <c:pt idx="7">
                  <c:v>+RA3AQ 9</c:v>
                </c:pt>
                <c:pt idx="8">
                  <c:v>+G4CQM WAXXX10</c:v>
                </c:pt>
                <c:pt idx="9">
                  <c:v>+*InnoV 9 OWL G/T</c:v>
                </c:pt>
                <c:pt idx="10">
                  <c:v>+InnoV 9 OWL G/T</c:v>
                </c:pt>
                <c:pt idx="11">
                  <c:v>+WiMo WY209</c:v>
                </c:pt>
                <c:pt idx="12">
                  <c:v>+*WiMo WY209</c:v>
                </c:pt>
                <c:pt idx="13">
                  <c:v>+CT1FFU 9</c:v>
                </c:pt>
                <c:pt idx="14">
                  <c:v>ZL1RS 9</c:v>
                </c:pt>
                <c:pt idx="15">
                  <c:v>Eagle 10</c:v>
                </c:pt>
                <c:pt idx="16">
                  <c:v>G4CQM CQM12UC</c:v>
                </c:pt>
                <c:pt idx="17">
                  <c:v>DK7ZB 9</c:v>
                </c:pt>
                <c:pt idx="18">
                  <c:v>DG7YBN GTV 2-10LT</c:v>
                </c:pt>
                <c:pt idx="19">
                  <c:v>+PY1MHZ 10</c:v>
                </c:pt>
                <c:pt idx="20">
                  <c:v>*InnoV/G0KSC 9 OWL 2020</c:v>
                </c:pt>
                <c:pt idx="21">
                  <c:v>*InnoV/G0KSC 9 OWL 2020</c:v>
                </c:pt>
                <c:pt idx="22">
                  <c:v>Vine 10 OWL </c:v>
                </c:pt>
                <c:pt idx="23">
                  <c:v>DD0VF 9</c:v>
                </c:pt>
                <c:pt idx="24">
                  <c:v>*InnoV/G0KSC 10 LFA3 2020</c:v>
                </c:pt>
                <c:pt idx="25">
                  <c:v>+YU7EF EF0210LT</c:v>
                </c:pt>
                <c:pt idx="26">
                  <c:v>K5GW 10</c:v>
                </c:pt>
                <c:pt idx="27">
                  <c:v>+PY1MHZ 11</c:v>
                </c:pt>
                <c:pt idx="28">
                  <c:v>+I5MZY 9</c:v>
                </c:pt>
                <c:pt idx="29">
                  <c:v>G4CQM 9</c:v>
                </c:pt>
                <c:pt idx="30">
                  <c:v>+G0KSC 10 LFA</c:v>
                </c:pt>
                <c:pt idx="31">
                  <c:v>+*G0KSC 10 LFA</c:v>
                </c:pt>
                <c:pt idx="32">
                  <c:v>K1FO 12</c:v>
                </c:pt>
                <c:pt idx="33">
                  <c:v>Directive DSEFO144-12</c:v>
                </c:pt>
                <c:pt idx="34">
                  <c:v>Directive DSEFO144XPOL-12H</c:v>
                </c:pt>
                <c:pt idx="35">
                  <c:v>Directive DSEFO144XPOL-12V</c:v>
                </c:pt>
              </c:strCache>
            </c:strRef>
          </c:cat>
        </c:ser>
        <c:gapWidth val="150"/>
        <c:overlap val="0"/>
        <c:axId val="51014733"/>
        <c:axId val="92374122"/>
      </c:barChart>
      <c:catAx>
        <c:axId val="51014733"/>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c0c0c0"/>
            </a:solidFill>
          </a:ln>
        </c:spPr>
        <c:txPr>
          <a:bodyPr rot="-5400000"/>
          <a:lstStyle/>
          <a:p>
            <a:pPr>
              <a:defRPr b="0" sz="900" spc="-1" strike="noStrike">
                <a:solidFill>
                  <a:srgbClr val="333333"/>
                </a:solidFill>
                <a:latin typeface="Calibri"/>
              </a:defRPr>
            </a:pPr>
          </a:p>
        </c:txPr>
        <c:crossAx val="92374122"/>
        <c:crossesAt val="0"/>
        <c:auto val="1"/>
        <c:lblAlgn val="ctr"/>
        <c:lblOffset val="100"/>
        <c:noMultiLvlLbl val="0"/>
      </c:catAx>
      <c:valAx>
        <c:axId val="9237412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1014733"/>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Ta</a:t>
            </a:r>
          </a:p>
        </c:rich>
      </c:tx>
      <c:layout>
        <c:manualLayout>
          <c:xMode val="edge"/>
          <c:yMode val="edge"/>
          <c:x val="0.481294849306331"/>
          <c:y val="0.0262081629246307"/>
        </c:manualLayout>
      </c:layout>
      <c:overlay val="0"/>
      <c:spPr>
        <a:noFill/>
        <a:ln w="0">
          <a:noFill/>
        </a:ln>
      </c:spPr>
    </c:title>
    <c:autoTitleDeleted val="0"/>
    <c:plotArea>
      <c:layout>
        <c:manualLayout>
          <c:xMode val="edge"/>
          <c:yMode val="edge"/>
          <c:x val="0.00797321001435178"/>
          <c:y val="0.0841332109172857"/>
          <c:w val="0.984404401211928"/>
          <c:h val="0.86845839245472"/>
        </c:manualLayout>
      </c:layout>
      <c:barChart>
        <c:barDir val="col"/>
        <c:grouping val="clustered"/>
        <c:varyColors val="0"/>
        <c:ser>
          <c:idx val="0"/>
          <c:order val="0"/>
          <c:spPr>
            <a:solidFill>
              <a:srgbClr val="4f81bd"/>
            </a:solidFill>
            <a:ln w="0">
              <a:noFill/>
            </a:ln>
          </c:spPr>
          <c:invertIfNegative val="0"/>
          <c:cat>
            <c:strRef>
              <c:f>'144.1 MHz Table'!$A$163:$A$199</c:f>
              <c:strCache>
                <c:ptCount val="37"/>
                <c:pt idx="0">
                  <c:v>*YU7EF EF0210</c:v>
                </c:pt>
                <c:pt idx="1">
                  <c:v>YU7EF EF0210</c:v>
                </c:pt>
                <c:pt idx="2">
                  <c:v>Gulf Alpha 11</c:v>
                </c:pt>
                <c:pt idx="3">
                  <c:v>Gulf Alpha 11 XPOL H</c:v>
                </c:pt>
                <c:pt idx="4">
                  <c:v>Gulf Alpha 11 XPOL V</c:v>
                </c:pt>
                <c:pt idx="5">
                  <c:v>+G0KSC 10LFA+2</c:v>
                </c:pt>
                <c:pt idx="6">
                  <c:v>+YU7XL 17 twin Bm</c:v>
                </c:pt>
                <c:pt idx="7">
                  <c:v>+G0KSC 10 OWL</c:v>
                </c:pt>
                <c:pt idx="8">
                  <c:v>I0JXX 12JXX2</c:v>
                </c:pt>
                <c:pt idx="9">
                  <c:v>Antenna-Amplifiers +PA144-10-6AGP</c:v>
                </c:pt>
                <c:pt idx="10">
                  <c:v>BQH 12J</c:v>
                </c:pt>
                <c:pt idx="11">
                  <c:v>+*InnoV 10 OWL G/T</c:v>
                </c:pt>
                <c:pt idx="12">
                  <c:v>+InnoV 10 OWL G/T</c:v>
                </c:pt>
                <c:pt idx="13">
                  <c:v>+CT1FFU 10</c:v>
                </c:pt>
                <c:pt idx="14">
                  <c:v>+CT1FFU 10C</c:v>
                </c:pt>
                <c:pt idx="15">
                  <c:v>M2 12</c:v>
                </c:pt>
                <c:pt idx="16">
                  <c:v>+KF2YN Boxkite12</c:v>
                </c:pt>
                <c:pt idx="17">
                  <c:v>+7arrays GTV2-11LT</c:v>
                </c:pt>
                <c:pt idx="18">
                  <c:v>*4Y3i 12</c:v>
                </c:pt>
                <c:pt idx="19">
                  <c:v>BQH 10</c:v>
                </c:pt>
                <c:pt idx="20">
                  <c:v>+PY1MHZ 11</c:v>
                </c:pt>
                <c:pt idx="21">
                  <c:v>WB9UWA 12</c:v>
                </c:pt>
                <c:pt idx="22">
                  <c:v>DK7ZB 10</c:v>
                </c:pt>
                <c:pt idx="23">
                  <c:v>IZ7NLJ 11</c:v>
                </c:pt>
                <c:pt idx="24">
                  <c:v>Vine 11 FD</c:v>
                </c:pt>
                <c:pt idx="25">
                  <c:v>+YU7EF EF0211B</c:v>
                </c:pt>
                <c:pt idx="26">
                  <c:v>+I5MZY 13 Rev2</c:v>
                </c:pt>
                <c:pt idx="27">
                  <c:v>I5MZY 13</c:v>
                </c:pt>
                <c:pt idx="28">
                  <c:v>+YU7XL 11 Hybrid</c:v>
                </c:pt>
                <c:pt idx="29">
                  <c:v>+*YU7XL 11 Hybrid</c:v>
                </c:pt>
                <c:pt idx="30">
                  <c:v>+InnoV 10 OWL G/T-2 2020</c:v>
                </c:pt>
                <c:pt idx="31">
                  <c:v>+*InnoV 10 OWL G/T-2 2020</c:v>
                </c:pt>
                <c:pt idx="32">
                  <c:v>K1FO 13</c:v>
                </c:pt>
                <c:pt idx="33">
                  <c:v>YU7XL TWB22205</c:v>
                </c:pt>
                <c:pt idx="34">
                  <c:v>BQH 13X (1995)</c:v>
                </c:pt>
                <c:pt idx="35">
                  <c:v>*InnoV/G0KSC 11 LFA3 2020</c:v>
                </c:pt>
                <c:pt idx="36">
                  <c:v>+DK7ZB 11 OWL</c:v>
                </c:pt>
              </c:strCache>
            </c:strRef>
          </c:cat>
        </c:ser>
        <c:gapWidth val="150"/>
        <c:overlap val="0"/>
        <c:axId val="79860488"/>
        <c:axId val="78864433"/>
      </c:barChart>
      <c:catAx>
        <c:axId val="79860488"/>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c0c0c0"/>
            </a:solidFill>
          </a:ln>
        </c:spPr>
        <c:txPr>
          <a:bodyPr rot="-5400000"/>
          <a:lstStyle/>
          <a:p>
            <a:pPr>
              <a:defRPr b="0" sz="900" spc="-1" strike="noStrike">
                <a:solidFill>
                  <a:srgbClr val="333333"/>
                </a:solidFill>
                <a:latin typeface="Calibri"/>
              </a:defRPr>
            </a:pPr>
          </a:p>
        </c:txPr>
        <c:crossAx val="78864433"/>
        <c:crossesAt val="0"/>
        <c:auto val="1"/>
        <c:lblAlgn val="ctr"/>
        <c:lblOffset val="100"/>
        <c:noMultiLvlLbl val="0"/>
      </c:catAx>
      <c:valAx>
        <c:axId val="78864433"/>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986048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
</Relationships>
</file>

<file path=xl/drawings/_rels/drawing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chart" Target="../charts/chart25.xml"/><Relationship Id="rId4" Type="http://schemas.openxmlformats.org/officeDocument/2006/relationships/chart" Target="../charts/chart26.xml"/><Relationship Id="rId5" Type="http://schemas.openxmlformats.org/officeDocument/2006/relationships/chart" Target="../charts/chart27.xml"/><Relationship Id="rId6" Type="http://schemas.openxmlformats.org/officeDocument/2006/relationships/chart" Target="../charts/chart2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60</xdr:colOff>
      <xdr:row>3</xdr:row>
      <xdr:rowOff>136800</xdr:rowOff>
    </xdr:from>
    <xdr:to>
      <xdr:col>14</xdr:col>
      <xdr:colOff>697320</xdr:colOff>
      <xdr:row>28</xdr:row>
      <xdr:rowOff>61200</xdr:rowOff>
    </xdr:to>
    <xdr:graphicFrame>
      <xdr:nvGraphicFramePr>
        <xdr:cNvPr id="0" name="Diagramm 1"/>
        <xdr:cNvGraphicFramePr/>
      </xdr:nvGraphicFramePr>
      <xdr:xfrm>
        <a:off x="23760" y="670320"/>
        <a:ext cx="1130976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760</xdr:colOff>
      <xdr:row>28</xdr:row>
      <xdr:rowOff>61200</xdr:rowOff>
    </xdr:from>
    <xdr:to>
      <xdr:col>14</xdr:col>
      <xdr:colOff>697320</xdr:colOff>
      <xdr:row>52</xdr:row>
      <xdr:rowOff>144720</xdr:rowOff>
    </xdr:to>
    <xdr:graphicFrame>
      <xdr:nvGraphicFramePr>
        <xdr:cNvPr id="1" name="Diagramm 1"/>
        <xdr:cNvGraphicFramePr/>
      </xdr:nvGraphicFramePr>
      <xdr:xfrm>
        <a:off x="23760" y="4785480"/>
        <a:ext cx="11309760" cy="410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760</xdr:colOff>
      <xdr:row>52</xdr:row>
      <xdr:rowOff>144720</xdr:rowOff>
    </xdr:from>
    <xdr:to>
      <xdr:col>14</xdr:col>
      <xdr:colOff>697320</xdr:colOff>
      <xdr:row>77</xdr:row>
      <xdr:rowOff>68760</xdr:rowOff>
    </xdr:to>
    <xdr:graphicFrame>
      <xdr:nvGraphicFramePr>
        <xdr:cNvPr id="2" name="Diagramm 2"/>
        <xdr:cNvGraphicFramePr/>
      </xdr:nvGraphicFramePr>
      <xdr:xfrm>
        <a:off x="23760" y="8892360"/>
        <a:ext cx="11309760" cy="411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3760</xdr:colOff>
      <xdr:row>77</xdr:row>
      <xdr:rowOff>68760</xdr:rowOff>
    </xdr:from>
    <xdr:to>
      <xdr:col>14</xdr:col>
      <xdr:colOff>697320</xdr:colOff>
      <xdr:row>101</xdr:row>
      <xdr:rowOff>159840</xdr:rowOff>
    </xdr:to>
    <xdr:graphicFrame>
      <xdr:nvGraphicFramePr>
        <xdr:cNvPr id="3" name="Diagramm 3"/>
        <xdr:cNvGraphicFramePr/>
      </xdr:nvGraphicFramePr>
      <xdr:xfrm>
        <a:off x="23760" y="13007520"/>
        <a:ext cx="11309760" cy="4114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28</xdr:row>
      <xdr:rowOff>61200</xdr:rowOff>
    </xdr:from>
    <xdr:to>
      <xdr:col>16</xdr:col>
      <xdr:colOff>594720</xdr:colOff>
      <xdr:row>54</xdr:row>
      <xdr:rowOff>22680</xdr:rowOff>
    </xdr:to>
    <xdr:graphicFrame>
      <xdr:nvGraphicFramePr>
        <xdr:cNvPr id="4" name="Diagramm 2"/>
        <xdr:cNvGraphicFramePr/>
      </xdr:nvGraphicFramePr>
      <xdr:xfrm>
        <a:off x="31320" y="4785480"/>
        <a:ext cx="11287440" cy="432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320</xdr:colOff>
      <xdr:row>3</xdr:row>
      <xdr:rowOff>136800</xdr:rowOff>
    </xdr:from>
    <xdr:to>
      <xdr:col>16</xdr:col>
      <xdr:colOff>594720</xdr:colOff>
      <xdr:row>28</xdr:row>
      <xdr:rowOff>61200</xdr:rowOff>
    </xdr:to>
    <xdr:graphicFrame>
      <xdr:nvGraphicFramePr>
        <xdr:cNvPr id="5" name="Diagramm 1"/>
        <xdr:cNvGraphicFramePr/>
      </xdr:nvGraphicFramePr>
      <xdr:xfrm>
        <a:off x="31320" y="670320"/>
        <a:ext cx="11287440" cy="411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1320</xdr:colOff>
      <xdr:row>54</xdr:row>
      <xdr:rowOff>22680</xdr:rowOff>
    </xdr:from>
    <xdr:to>
      <xdr:col>16</xdr:col>
      <xdr:colOff>594720</xdr:colOff>
      <xdr:row>79</xdr:row>
      <xdr:rowOff>144720</xdr:rowOff>
    </xdr:to>
    <xdr:graphicFrame>
      <xdr:nvGraphicFramePr>
        <xdr:cNvPr id="6" name="Diagramm 3"/>
        <xdr:cNvGraphicFramePr/>
      </xdr:nvGraphicFramePr>
      <xdr:xfrm>
        <a:off x="31320" y="9105840"/>
        <a:ext cx="11287440" cy="431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1320</xdr:colOff>
      <xdr:row>79</xdr:row>
      <xdr:rowOff>137160</xdr:rowOff>
    </xdr:from>
    <xdr:to>
      <xdr:col>16</xdr:col>
      <xdr:colOff>594720</xdr:colOff>
      <xdr:row>105</xdr:row>
      <xdr:rowOff>98640</xdr:rowOff>
    </xdr:to>
    <xdr:graphicFrame>
      <xdr:nvGraphicFramePr>
        <xdr:cNvPr id="7" name="Diagramm 4"/>
        <xdr:cNvGraphicFramePr/>
      </xdr:nvGraphicFramePr>
      <xdr:xfrm>
        <a:off x="31320" y="13411080"/>
        <a:ext cx="11287440" cy="432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1320</xdr:colOff>
      <xdr:row>105</xdr:row>
      <xdr:rowOff>91440</xdr:rowOff>
    </xdr:from>
    <xdr:to>
      <xdr:col>16</xdr:col>
      <xdr:colOff>594720</xdr:colOff>
      <xdr:row>131</xdr:row>
      <xdr:rowOff>45720</xdr:rowOff>
    </xdr:to>
    <xdr:graphicFrame>
      <xdr:nvGraphicFramePr>
        <xdr:cNvPr id="8" name="Diagramm 5"/>
        <xdr:cNvGraphicFramePr/>
      </xdr:nvGraphicFramePr>
      <xdr:xfrm>
        <a:off x="31320" y="17724240"/>
        <a:ext cx="11287440" cy="431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31320</xdr:colOff>
      <xdr:row>131</xdr:row>
      <xdr:rowOff>38160</xdr:rowOff>
    </xdr:from>
    <xdr:to>
      <xdr:col>16</xdr:col>
      <xdr:colOff>594720</xdr:colOff>
      <xdr:row>156</xdr:row>
      <xdr:rowOff>167400</xdr:rowOff>
    </xdr:to>
    <xdr:graphicFrame>
      <xdr:nvGraphicFramePr>
        <xdr:cNvPr id="9" name="Diagramm 6"/>
        <xdr:cNvGraphicFramePr/>
      </xdr:nvGraphicFramePr>
      <xdr:xfrm>
        <a:off x="31320" y="22029480"/>
        <a:ext cx="11287440" cy="4320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31320</xdr:colOff>
      <xdr:row>157</xdr:row>
      <xdr:rowOff>0</xdr:rowOff>
    </xdr:from>
    <xdr:to>
      <xdr:col>16</xdr:col>
      <xdr:colOff>594720</xdr:colOff>
      <xdr:row>182</xdr:row>
      <xdr:rowOff>129600</xdr:rowOff>
    </xdr:to>
    <xdr:graphicFrame>
      <xdr:nvGraphicFramePr>
        <xdr:cNvPr id="10" name="Diagramm 7"/>
        <xdr:cNvGraphicFramePr/>
      </xdr:nvGraphicFramePr>
      <xdr:xfrm>
        <a:off x="31320" y="26349840"/>
        <a:ext cx="11287440" cy="4320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31320</xdr:colOff>
      <xdr:row>182</xdr:row>
      <xdr:rowOff>136800</xdr:rowOff>
    </xdr:from>
    <xdr:to>
      <xdr:col>16</xdr:col>
      <xdr:colOff>594720</xdr:colOff>
      <xdr:row>208</xdr:row>
      <xdr:rowOff>99000</xdr:rowOff>
    </xdr:to>
    <xdr:graphicFrame>
      <xdr:nvGraphicFramePr>
        <xdr:cNvPr id="11" name="Diagramm 8"/>
        <xdr:cNvGraphicFramePr/>
      </xdr:nvGraphicFramePr>
      <xdr:xfrm>
        <a:off x="31320" y="30677760"/>
        <a:ext cx="11287440" cy="43207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31320</xdr:colOff>
      <xdr:row>208</xdr:row>
      <xdr:rowOff>99000</xdr:rowOff>
    </xdr:from>
    <xdr:to>
      <xdr:col>16</xdr:col>
      <xdr:colOff>594720</xdr:colOff>
      <xdr:row>234</xdr:row>
      <xdr:rowOff>60840</xdr:rowOff>
    </xdr:to>
    <xdr:graphicFrame>
      <xdr:nvGraphicFramePr>
        <xdr:cNvPr id="12" name="Diagramm 9"/>
        <xdr:cNvGraphicFramePr/>
      </xdr:nvGraphicFramePr>
      <xdr:xfrm>
        <a:off x="31320" y="34998480"/>
        <a:ext cx="11287440" cy="4320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31320</xdr:colOff>
      <xdr:row>234</xdr:row>
      <xdr:rowOff>45720</xdr:rowOff>
    </xdr:from>
    <xdr:to>
      <xdr:col>16</xdr:col>
      <xdr:colOff>594720</xdr:colOff>
      <xdr:row>260</xdr:row>
      <xdr:rowOff>7920</xdr:rowOff>
    </xdr:to>
    <xdr:graphicFrame>
      <xdr:nvGraphicFramePr>
        <xdr:cNvPr id="13" name="Diagramm 10"/>
        <xdr:cNvGraphicFramePr/>
      </xdr:nvGraphicFramePr>
      <xdr:xfrm>
        <a:off x="31320" y="39304080"/>
        <a:ext cx="11287440" cy="43207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31320</xdr:colOff>
      <xdr:row>260</xdr:row>
      <xdr:rowOff>7920</xdr:rowOff>
    </xdr:from>
    <xdr:to>
      <xdr:col>16</xdr:col>
      <xdr:colOff>594720</xdr:colOff>
      <xdr:row>285</xdr:row>
      <xdr:rowOff>136800</xdr:rowOff>
    </xdr:to>
    <xdr:graphicFrame>
      <xdr:nvGraphicFramePr>
        <xdr:cNvPr id="14" name="Diagramm 11"/>
        <xdr:cNvGraphicFramePr/>
      </xdr:nvGraphicFramePr>
      <xdr:xfrm>
        <a:off x="31320" y="43624800"/>
        <a:ext cx="11287440" cy="43200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31320</xdr:colOff>
      <xdr:row>285</xdr:row>
      <xdr:rowOff>129600</xdr:rowOff>
    </xdr:from>
    <xdr:to>
      <xdr:col>16</xdr:col>
      <xdr:colOff>594720</xdr:colOff>
      <xdr:row>311</xdr:row>
      <xdr:rowOff>91800</xdr:rowOff>
    </xdr:to>
    <xdr:graphicFrame>
      <xdr:nvGraphicFramePr>
        <xdr:cNvPr id="15" name="Diagramm 12"/>
        <xdr:cNvGraphicFramePr/>
      </xdr:nvGraphicFramePr>
      <xdr:xfrm>
        <a:off x="31320" y="47937600"/>
        <a:ext cx="11287440" cy="43207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3</xdr:row>
      <xdr:rowOff>136800</xdr:rowOff>
    </xdr:from>
    <xdr:to>
      <xdr:col>16</xdr:col>
      <xdr:colOff>423000</xdr:colOff>
      <xdr:row>28</xdr:row>
      <xdr:rowOff>61200</xdr:rowOff>
    </xdr:to>
    <xdr:graphicFrame>
      <xdr:nvGraphicFramePr>
        <xdr:cNvPr id="16" name="Diagramm 1"/>
        <xdr:cNvGraphicFramePr/>
      </xdr:nvGraphicFramePr>
      <xdr:xfrm>
        <a:off x="23040" y="670320"/>
        <a:ext cx="1128816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040</xdr:colOff>
      <xdr:row>28</xdr:row>
      <xdr:rowOff>68760</xdr:rowOff>
    </xdr:from>
    <xdr:to>
      <xdr:col>16</xdr:col>
      <xdr:colOff>423000</xdr:colOff>
      <xdr:row>52</xdr:row>
      <xdr:rowOff>159840</xdr:rowOff>
    </xdr:to>
    <xdr:graphicFrame>
      <xdr:nvGraphicFramePr>
        <xdr:cNvPr id="17" name="Diagramm 2"/>
        <xdr:cNvGraphicFramePr/>
      </xdr:nvGraphicFramePr>
      <xdr:xfrm>
        <a:off x="23040" y="4793040"/>
        <a:ext cx="11288160" cy="41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040</xdr:colOff>
      <xdr:row>53</xdr:row>
      <xdr:rowOff>0</xdr:rowOff>
    </xdr:from>
    <xdr:to>
      <xdr:col>16</xdr:col>
      <xdr:colOff>423000</xdr:colOff>
      <xdr:row>77</xdr:row>
      <xdr:rowOff>91800</xdr:rowOff>
    </xdr:to>
    <xdr:graphicFrame>
      <xdr:nvGraphicFramePr>
        <xdr:cNvPr id="18" name="Diagramm 3"/>
        <xdr:cNvGraphicFramePr/>
      </xdr:nvGraphicFramePr>
      <xdr:xfrm>
        <a:off x="23040" y="8915400"/>
        <a:ext cx="11288160" cy="411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3040</xdr:colOff>
      <xdr:row>77</xdr:row>
      <xdr:rowOff>91800</xdr:rowOff>
    </xdr:from>
    <xdr:to>
      <xdr:col>16</xdr:col>
      <xdr:colOff>423000</xdr:colOff>
      <xdr:row>102</xdr:row>
      <xdr:rowOff>7560</xdr:rowOff>
    </xdr:to>
    <xdr:graphicFrame>
      <xdr:nvGraphicFramePr>
        <xdr:cNvPr id="19" name="Diagramm 4"/>
        <xdr:cNvGraphicFramePr/>
      </xdr:nvGraphicFramePr>
      <xdr:xfrm>
        <a:off x="23040" y="13030560"/>
        <a:ext cx="11288160" cy="4106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3040</xdr:colOff>
      <xdr:row>102</xdr:row>
      <xdr:rowOff>7560</xdr:rowOff>
    </xdr:from>
    <xdr:to>
      <xdr:col>16</xdr:col>
      <xdr:colOff>423000</xdr:colOff>
      <xdr:row>126</xdr:row>
      <xdr:rowOff>98640</xdr:rowOff>
    </xdr:to>
    <xdr:graphicFrame>
      <xdr:nvGraphicFramePr>
        <xdr:cNvPr id="20" name="Diagramm 5"/>
        <xdr:cNvGraphicFramePr/>
      </xdr:nvGraphicFramePr>
      <xdr:xfrm>
        <a:off x="23040" y="17137440"/>
        <a:ext cx="11288160" cy="4114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3040</xdr:colOff>
      <xdr:row>126</xdr:row>
      <xdr:rowOff>98640</xdr:rowOff>
    </xdr:from>
    <xdr:to>
      <xdr:col>16</xdr:col>
      <xdr:colOff>423000</xdr:colOff>
      <xdr:row>151</xdr:row>
      <xdr:rowOff>23040</xdr:rowOff>
    </xdr:to>
    <xdr:graphicFrame>
      <xdr:nvGraphicFramePr>
        <xdr:cNvPr id="21" name="Diagramm 6"/>
        <xdr:cNvGraphicFramePr/>
      </xdr:nvGraphicFramePr>
      <xdr:xfrm>
        <a:off x="23040" y="21251880"/>
        <a:ext cx="11288160" cy="411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3</xdr:row>
      <xdr:rowOff>136800</xdr:rowOff>
    </xdr:from>
    <xdr:to>
      <xdr:col>16</xdr:col>
      <xdr:colOff>423000</xdr:colOff>
      <xdr:row>28</xdr:row>
      <xdr:rowOff>61200</xdr:rowOff>
    </xdr:to>
    <xdr:graphicFrame>
      <xdr:nvGraphicFramePr>
        <xdr:cNvPr id="22" name="Diagramm 1"/>
        <xdr:cNvGraphicFramePr/>
      </xdr:nvGraphicFramePr>
      <xdr:xfrm>
        <a:off x="23040" y="670320"/>
        <a:ext cx="1128816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040</xdr:colOff>
      <xdr:row>28</xdr:row>
      <xdr:rowOff>61200</xdr:rowOff>
    </xdr:from>
    <xdr:to>
      <xdr:col>16</xdr:col>
      <xdr:colOff>423000</xdr:colOff>
      <xdr:row>52</xdr:row>
      <xdr:rowOff>144720</xdr:rowOff>
    </xdr:to>
    <xdr:graphicFrame>
      <xdr:nvGraphicFramePr>
        <xdr:cNvPr id="23" name="Diagramm 9"/>
        <xdr:cNvGraphicFramePr/>
      </xdr:nvGraphicFramePr>
      <xdr:xfrm>
        <a:off x="23040" y="4785480"/>
        <a:ext cx="11288160" cy="410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040</xdr:colOff>
      <xdr:row>52</xdr:row>
      <xdr:rowOff>144720</xdr:rowOff>
    </xdr:from>
    <xdr:to>
      <xdr:col>16</xdr:col>
      <xdr:colOff>423000</xdr:colOff>
      <xdr:row>77</xdr:row>
      <xdr:rowOff>68760</xdr:rowOff>
    </xdr:to>
    <xdr:graphicFrame>
      <xdr:nvGraphicFramePr>
        <xdr:cNvPr id="24" name="Diagramm 10"/>
        <xdr:cNvGraphicFramePr/>
      </xdr:nvGraphicFramePr>
      <xdr:xfrm>
        <a:off x="23040" y="8892360"/>
        <a:ext cx="11288160" cy="411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3040</xdr:colOff>
      <xdr:row>77</xdr:row>
      <xdr:rowOff>75960</xdr:rowOff>
    </xdr:from>
    <xdr:to>
      <xdr:col>16</xdr:col>
      <xdr:colOff>423000</xdr:colOff>
      <xdr:row>101</xdr:row>
      <xdr:rowOff>167760</xdr:rowOff>
    </xdr:to>
    <xdr:graphicFrame>
      <xdr:nvGraphicFramePr>
        <xdr:cNvPr id="25" name="Diagramm 11"/>
        <xdr:cNvGraphicFramePr/>
      </xdr:nvGraphicFramePr>
      <xdr:xfrm>
        <a:off x="23040" y="13014720"/>
        <a:ext cx="11288160" cy="411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3040</xdr:colOff>
      <xdr:row>102</xdr:row>
      <xdr:rowOff>0</xdr:rowOff>
    </xdr:from>
    <xdr:to>
      <xdr:col>16</xdr:col>
      <xdr:colOff>423000</xdr:colOff>
      <xdr:row>126</xdr:row>
      <xdr:rowOff>91440</xdr:rowOff>
    </xdr:to>
    <xdr:graphicFrame>
      <xdr:nvGraphicFramePr>
        <xdr:cNvPr id="26" name="Diagramm 12"/>
        <xdr:cNvGraphicFramePr/>
      </xdr:nvGraphicFramePr>
      <xdr:xfrm>
        <a:off x="23040" y="17129880"/>
        <a:ext cx="11288160" cy="4114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3040</xdr:colOff>
      <xdr:row>126</xdr:row>
      <xdr:rowOff>91440</xdr:rowOff>
    </xdr:from>
    <xdr:to>
      <xdr:col>16</xdr:col>
      <xdr:colOff>423000</xdr:colOff>
      <xdr:row>151</xdr:row>
      <xdr:rowOff>7920</xdr:rowOff>
    </xdr:to>
    <xdr:graphicFrame>
      <xdr:nvGraphicFramePr>
        <xdr:cNvPr id="27" name="Diagramm 13"/>
        <xdr:cNvGraphicFramePr/>
      </xdr:nvGraphicFramePr>
      <xdr:xfrm>
        <a:off x="23040" y="21244680"/>
        <a:ext cx="11288160" cy="4107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antennas-amplifiers.com/" TargetMode="External"/><Relationship Id="rId2" Type="http://schemas.openxmlformats.org/officeDocument/2006/relationships/hyperlink" Target="http://www.ifwtech.co.uk/g3sek/diy-yagi/index.htm" TargetMode="External"/><Relationship Id="rId3" Type="http://schemas.openxmlformats.org/officeDocument/2006/relationships/hyperlink" Target="http://www.cushcraftamateur.com/prodsupport.php" TargetMode="External"/><Relationship Id="rId4" Type="http://schemas.openxmlformats.org/officeDocument/2006/relationships/hyperlink" Target="http://www.m2inc.com/PDF%20Man/pdfman.html" TargetMode="External"/><Relationship Id="rId5" Type="http://schemas.openxmlformats.org/officeDocument/2006/relationships/hyperlink" Target="http://www.ct1ffu.com/site/" TargetMode="External"/><Relationship Id="rId6" Type="http://schemas.openxmlformats.org/officeDocument/2006/relationships/hyperlink" Target="http://dg7ybn.de/" TargetMode="External"/><Relationship Id="rId7" Type="http://schemas.openxmlformats.org/officeDocument/2006/relationships/hyperlink" Target="http://www.ifwtech.co.uk/g3sek/diy-yagi/index.htm" TargetMode="External"/><Relationship Id="rId8" Type="http://schemas.openxmlformats.org/officeDocument/2006/relationships/hyperlink" Target="http://www.ifwtech.co.uk/g3sek/diy-yagi/index.htm" TargetMode="External"/><Relationship Id="rId9" Type="http://schemas.openxmlformats.org/officeDocument/2006/relationships/hyperlink" Target="http://www.qsl.net/dk7zb/start1.htm" TargetMode="External"/><Relationship Id="rId10" Type="http://schemas.openxmlformats.org/officeDocument/2006/relationships/hyperlink" Target="https://antennas-amplifiers.com/" TargetMode="External"/><Relationship Id="rId11" Type="http://schemas.openxmlformats.org/officeDocument/2006/relationships/hyperlink" Target="http://www.eantenna.es/" TargetMode="External"/><Relationship Id="rId12" Type="http://schemas.openxmlformats.org/officeDocument/2006/relationships/hyperlink" Target="https://www.radioworld.co.uk/tonna-beam-yagi-antennas" TargetMode="External"/><Relationship Id="rId13" Type="http://schemas.openxmlformats.org/officeDocument/2006/relationships/hyperlink" Target="http://www.flexayagi.de/" TargetMode="External"/><Relationship Id="rId14" Type="http://schemas.openxmlformats.org/officeDocument/2006/relationships/hyperlink" Target="http://www.g0ksc.co.uk/" TargetMode="External"/><Relationship Id="rId15" Type="http://schemas.openxmlformats.org/officeDocument/2006/relationships/hyperlink" Target="http://www.yu7ef.com/" TargetMode="External"/><Relationship Id="rId16" Type="http://schemas.openxmlformats.org/officeDocument/2006/relationships/hyperlink" Target="http://www.g4cqm.co.uk/" TargetMode="External"/><Relationship Id="rId17" Type="http://schemas.openxmlformats.org/officeDocument/2006/relationships/hyperlink" Target="http://www.hy-gain.com/" TargetMode="External"/><Relationship Id="rId18" Type="http://schemas.openxmlformats.org/officeDocument/2006/relationships/hyperlink" Target="http://www.i0jxx.it/" TargetMode="External"/><Relationship Id="rId19" Type="http://schemas.openxmlformats.org/officeDocument/2006/relationships/hyperlink" Target="http://www.innovantennas.co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7arrays.com/" TargetMode="External"/><Relationship Id="rId2" Type="http://schemas.openxmlformats.org/officeDocument/2006/relationships/hyperlink" Target="https://www.antennas-amplifiers.com/" TargetMode="External"/><Relationship Id="rId3" Type="http://schemas.openxmlformats.org/officeDocument/2006/relationships/hyperlink" Target="http://www.antennas-amplifiers.com/" TargetMode="External"/><Relationship Id="rId4" Type="http://schemas.openxmlformats.org/officeDocument/2006/relationships/hyperlink" Target="http://www.ifwtech.co.uk/g3sek/diy-yagi/index.htm" TargetMode="External"/><Relationship Id="rId5" Type="http://schemas.openxmlformats.org/officeDocument/2006/relationships/hyperlink" Target="http://www.cushcraftamateur.com/prodsupport.php" TargetMode="External"/><Relationship Id="rId6" Type="http://schemas.openxmlformats.org/officeDocument/2006/relationships/hyperlink" Target="http://www.m2inc.com/" TargetMode="External"/><Relationship Id="rId7" Type="http://schemas.openxmlformats.org/officeDocument/2006/relationships/hyperlink" Target="http://www.ct1ffu.com/site/" TargetMode="External"/><Relationship Id="rId8" Type="http://schemas.openxmlformats.org/officeDocument/2006/relationships/hyperlink" Target="http://dg7ybn.de/" TargetMode="External"/><Relationship Id="rId9" Type="http://schemas.openxmlformats.org/officeDocument/2006/relationships/hyperlink" Target="https://www.qrz.ru/db/R3RAV" TargetMode="External"/><Relationship Id="rId10" Type="http://schemas.openxmlformats.org/officeDocument/2006/relationships/hyperlink" Target="http://www.ifwtech.co.uk/g3sek/diy-yagi/index.htm" TargetMode="External"/><Relationship Id="rId11" Type="http://schemas.openxmlformats.org/officeDocument/2006/relationships/hyperlink" Target="http://www.ifwtech.co.uk/g3sek/diy-yagi/index.htm" TargetMode="External"/><Relationship Id="rId12" Type="http://schemas.openxmlformats.org/officeDocument/2006/relationships/hyperlink" Target="http://www.qsl.net/dk7zb/start1.htm" TargetMode="External"/><Relationship Id="rId13" Type="http://schemas.openxmlformats.org/officeDocument/2006/relationships/hyperlink" Target="https://antennas-amplifiers.com/" TargetMode="External"/><Relationship Id="rId14" Type="http://schemas.openxmlformats.org/officeDocument/2006/relationships/hyperlink" Target="http://www.eantenna.es/" TargetMode="External"/><Relationship Id="rId15" Type="http://schemas.openxmlformats.org/officeDocument/2006/relationships/hyperlink" Target="https://www.radioworld.co.uk/tonna-beam-yagi-antennas" TargetMode="External"/><Relationship Id="rId16" Type="http://schemas.openxmlformats.org/officeDocument/2006/relationships/hyperlink" Target="http://www.flexayagi.de/" TargetMode="External"/><Relationship Id="rId17" Type="http://schemas.openxmlformats.org/officeDocument/2006/relationships/hyperlink" Target="http://www.yu7ef.com/" TargetMode="External"/><Relationship Id="rId18" Type="http://schemas.openxmlformats.org/officeDocument/2006/relationships/hyperlink" Target="http://www.g0ksc.co.uk/" TargetMode="External"/><Relationship Id="rId19" Type="http://schemas.openxmlformats.org/officeDocument/2006/relationships/hyperlink" Target="http://www.g4cqm.co.uk/" TargetMode="External"/><Relationship Id="rId20" Type="http://schemas.openxmlformats.org/officeDocument/2006/relationships/hyperlink" Target="http://www.hy-gain.com/" TargetMode="External"/><Relationship Id="rId21" Type="http://schemas.openxmlformats.org/officeDocument/2006/relationships/hyperlink" Target="http://www.i0jxx.it/" TargetMode="External"/><Relationship Id="rId22" Type="http://schemas.openxmlformats.org/officeDocument/2006/relationships/hyperlink" Target="http://www.innovantennas.com/" TargetMode="External"/><Relationship Id="rId23" Type="http://schemas.openxmlformats.org/officeDocument/2006/relationships/hyperlink" Target="http://www.wimo.co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s://antennas-amplifiers.com/" TargetMode="External"/><Relationship Id="rId2" Type="http://schemas.openxmlformats.org/officeDocument/2006/relationships/hyperlink" Target="http://www.ifwtech.co.uk/g3sek/diy-yagi/index.htm" TargetMode="External"/><Relationship Id="rId3" Type="http://schemas.openxmlformats.org/officeDocument/2006/relationships/hyperlink" Target="http://www.cushcraftamateur.com/prodsupport.php" TargetMode="External"/><Relationship Id="rId4" Type="http://schemas.openxmlformats.org/officeDocument/2006/relationships/hyperlink" Target="http://www.directivesystems.com/" TargetMode="External"/><Relationship Id="rId5" Type="http://schemas.openxmlformats.org/officeDocument/2006/relationships/hyperlink" Target="http://www.qsl.net/dk7zb/start1.htm" TargetMode="External"/><Relationship Id="rId6" Type="http://schemas.openxmlformats.org/officeDocument/2006/relationships/hyperlink" Target="http://www.eantenna.es/" TargetMode="External"/><Relationship Id="rId7" Type="http://schemas.openxmlformats.org/officeDocument/2006/relationships/hyperlink" Target="https://www.radioworld.co.uk/tonna-beam-yagi-antennas" TargetMode="External"/><Relationship Id="rId8" Type="http://schemas.openxmlformats.org/officeDocument/2006/relationships/hyperlink" Target="https://www.radioworld.co.uk/tonna-beam-yagi-antennas" TargetMode="External"/><Relationship Id="rId9" Type="http://schemas.openxmlformats.org/officeDocument/2006/relationships/hyperlink" Target="http://www.g4cqm.co.uk/" TargetMode="External"/><Relationship Id="rId10" Type="http://schemas.openxmlformats.org/officeDocument/2006/relationships/hyperlink" Target="http://www.hy-gain.com/" TargetMode="External"/><Relationship Id="rId11" Type="http://schemas.openxmlformats.org/officeDocument/2006/relationships/hyperlink" Target="http://www.i0jxx.it/" TargetMode="External"/><Relationship Id="rId12" Type="http://schemas.openxmlformats.org/officeDocument/2006/relationships/hyperlink" Target="http://www.innovantennas.com/" TargetMode="External"/><Relationship Id="rId13" Type="http://schemas.openxmlformats.org/officeDocument/2006/relationships/hyperlink" Target="https://www.jkantennas.com/" TargetMode="External"/><Relationship Id="rId14" Type="http://schemas.openxmlformats.org/officeDocument/2006/relationships/hyperlink" Target="http://www.uksmg.org/content/yagi.htm" TargetMode="External"/><Relationship Id="rId15" Type="http://schemas.openxmlformats.org/officeDocument/2006/relationships/hyperlink" Target="http://www.m2inc.com/" TargetMode="External"/><Relationship Id="rId16" Type="http://schemas.openxmlformats.org/officeDocument/2006/relationships/hyperlink" Target="https://mapleleafcom.com/" TargetMode="External"/><Relationship Id="rId17" Type="http://schemas.openxmlformats.org/officeDocument/2006/relationships/hyperlink" Target="http://www.ham-radio.com/n6ca/50MHz/50appnotes/50ants.html" TargetMode="External"/><Relationship Id="rId18" Type="http://schemas.openxmlformats.org/officeDocument/2006/relationships/hyperlink" Target="http://www.yu7ef.com/"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2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V1" activeCellId="0" sqref="V1:V16384"/>
    </sheetView>
  </sheetViews>
  <sheetFormatPr defaultColWidth="9.1015625" defaultRowHeight="13.2" zeroHeight="false" outlineLevelRow="0" outlineLevelCol="0"/>
  <cols>
    <col collapsed="false" customWidth="true" hidden="false" outlineLevel="0" max="1" min="1" style="0" width="37.66"/>
    <col collapsed="false" customWidth="true" hidden="false" outlineLevel="0" max="3" min="2" style="1" width="8.87"/>
    <col collapsed="false" customWidth="false" hidden="false" outlineLevel="0" max="4" min="4" style="1" width="9.1"/>
    <col collapsed="false" customWidth="true" hidden="false" outlineLevel="0" max="5" min="5" style="0" width="9.33"/>
    <col collapsed="false" customWidth="true" hidden="false" outlineLevel="0" max="6" min="6" style="0" width="10.99"/>
    <col collapsed="false" customWidth="true" hidden="false" outlineLevel="0" max="10" min="9" style="0" width="8.66"/>
    <col collapsed="false" customWidth="true" hidden="false" outlineLevel="0" max="11" min="11" style="0" width="8.43"/>
    <col collapsed="false" customWidth="true" hidden="false" outlineLevel="0" max="12" min="12" style="0" width="8.66"/>
    <col collapsed="false" customWidth="true" hidden="false" outlineLevel="0" max="13" min="13" style="0" width="7.88"/>
    <col collapsed="false" customWidth="true" hidden="false" outlineLevel="0" max="15" min="15" style="1" width="10.87"/>
    <col collapsed="false" customWidth="true" hidden="false" outlineLevel="0" max="16" min="16" style="2" width="12.66"/>
    <col collapsed="false" customWidth="true" hidden="false" outlineLevel="0" max="17" min="17" style="3" width="16.66"/>
    <col collapsed="false" customWidth="true" hidden="true" outlineLevel="0" max="18" min="18" style="3" width="11.55"/>
    <col collapsed="false" customWidth="true" hidden="true" outlineLevel="0" max="19" min="19" style="4" width="13.87"/>
    <col collapsed="false" customWidth="true" hidden="true" outlineLevel="0" max="20" min="20" style="5" width="9.99"/>
    <col collapsed="false" customWidth="true" hidden="true" outlineLevel="0" max="21" min="21" style="6" width="10.87"/>
    <col collapsed="false" customWidth="false" hidden="true" outlineLevel="0" max="22" min="22" style="5" width="9.1"/>
    <col collapsed="false" customWidth="false" hidden="false" outlineLevel="0" max="23" min="23" style="7" width="9.1"/>
    <col collapsed="false" customWidth="false" hidden="false" outlineLevel="0" max="24" min="24" style="8" width="9.1"/>
  </cols>
  <sheetData>
    <row r="2" customFormat="false" ht="17.4" hidden="false" customHeight="false" outlineLevel="0" collapsed="false">
      <c r="A2" s="9" t="s">
        <v>0</v>
      </c>
      <c r="D2" s="10"/>
      <c r="F2" s="11" t="s">
        <v>1</v>
      </c>
      <c r="G2" s="11"/>
      <c r="H2" s="11"/>
    </row>
    <row r="3" customFormat="false" ht="12.75" hidden="false" customHeight="true" outlineLevel="0" collapsed="false">
      <c r="D3" s="10"/>
      <c r="F3" s="11"/>
      <c r="G3" s="11"/>
      <c r="H3" s="11"/>
    </row>
    <row r="4" customFormat="false" ht="13.8" hidden="false" customHeight="false" outlineLevel="0" collapsed="false">
      <c r="B4" s="12" t="s">
        <v>2</v>
      </c>
      <c r="D4" s="0"/>
      <c r="F4" s="13" t="s">
        <v>3</v>
      </c>
      <c r="O4" s="0"/>
      <c r="P4" s="0"/>
      <c r="Q4" s="14"/>
      <c r="R4" s="6"/>
      <c r="S4" s="15"/>
      <c r="W4" s="0"/>
      <c r="X4" s="0"/>
    </row>
    <row r="5" customFormat="false" ht="13.2" hidden="false" customHeight="false" outlineLevel="0" collapsed="false">
      <c r="B5" s="12" t="s">
        <v>4</v>
      </c>
      <c r="C5" s="12"/>
      <c r="D5" s="13"/>
      <c r="F5" s="0" t="s">
        <v>5</v>
      </c>
      <c r="H5" s="16" t="n">
        <v>760</v>
      </c>
      <c r="L5" s="13" t="s">
        <v>6</v>
      </c>
      <c r="O5" s="0"/>
      <c r="P5" s="0"/>
      <c r="Q5" s="0"/>
      <c r="R5" s="0"/>
      <c r="S5" s="17"/>
      <c r="W5" s="0"/>
      <c r="X5" s="0"/>
    </row>
    <row r="6" customFormat="false" ht="13.2" hidden="false" customHeight="false" outlineLevel="0" collapsed="false">
      <c r="D6" s="0"/>
      <c r="F6" s="0" t="s">
        <v>7</v>
      </c>
      <c r="H6" s="18" t="n">
        <v>1800</v>
      </c>
      <c r="I6" s="19"/>
      <c r="J6" s="20"/>
      <c r="L6" s="13" t="s">
        <v>8</v>
      </c>
      <c r="O6" s="0"/>
      <c r="P6" s="0"/>
      <c r="Q6" s="0"/>
      <c r="R6" s="0"/>
      <c r="S6" s="17"/>
      <c r="W6" s="0"/>
      <c r="X6" s="0"/>
    </row>
    <row r="7" customFormat="false" ht="13.2" hidden="false" customHeight="false" outlineLevel="0" collapsed="false">
      <c r="D7" s="0"/>
      <c r="F7" s="0" t="s">
        <v>9</v>
      </c>
      <c r="H7" s="21" t="n">
        <v>8200</v>
      </c>
      <c r="J7" s="22"/>
      <c r="O7" s="0"/>
      <c r="P7" s="0"/>
      <c r="Q7" s="0"/>
      <c r="R7" s="0"/>
      <c r="S7" s="17"/>
      <c r="W7" s="0"/>
      <c r="X7" s="0"/>
    </row>
    <row r="8" customFormat="false" ht="16.5" hidden="false" customHeight="true" outlineLevel="0" collapsed="false">
      <c r="B8" s="23" t="s">
        <v>10</v>
      </c>
      <c r="C8" s="23"/>
      <c r="D8" s="24" t="n">
        <v>27</v>
      </c>
      <c r="E8" s="25" t="s">
        <v>11</v>
      </c>
      <c r="F8" s="26" t="s">
        <v>12</v>
      </c>
      <c r="G8" s="26"/>
      <c r="H8" s="24" t="n">
        <v>1800</v>
      </c>
      <c r="I8" s="25" t="s">
        <v>13</v>
      </c>
      <c r="J8" s="25"/>
      <c r="K8" s="26"/>
      <c r="L8" s="27"/>
      <c r="M8" s="28" t="n">
        <v>0.75</v>
      </c>
      <c r="N8" s="26" t="s">
        <v>14</v>
      </c>
      <c r="O8" s="29"/>
      <c r="P8" s="30" t="s">
        <v>11</v>
      </c>
    </row>
    <row r="9" customFormat="false" ht="16.5" hidden="false" customHeight="true" outlineLevel="0" collapsed="false">
      <c r="A9" s="31"/>
      <c r="B9" s="32"/>
      <c r="C9" s="33"/>
      <c r="D9" s="34"/>
      <c r="E9" s="35"/>
      <c r="F9" s="36" t="s">
        <v>15</v>
      </c>
      <c r="G9" s="36"/>
      <c r="H9" s="36"/>
      <c r="I9" s="37"/>
      <c r="J9" s="38"/>
      <c r="K9" s="39" t="s">
        <v>16</v>
      </c>
      <c r="L9" s="40"/>
      <c r="M9" s="41" t="s">
        <v>17</v>
      </c>
      <c r="N9" s="40"/>
      <c r="O9" s="42"/>
      <c r="P9" s="43"/>
      <c r="Q9" s="44"/>
      <c r="R9" s="45"/>
      <c r="S9" s="46" t="s">
        <v>18</v>
      </c>
      <c r="T9" s="47"/>
      <c r="U9" s="48"/>
      <c r="V9" s="49"/>
      <c r="W9" s="0"/>
      <c r="X9" s="0"/>
    </row>
    <row r="10" customFormat="false" ht="13.8" hidden="false" customHeight="false" outlineLevel="0" collapsed="false">
      <c r="A10" s="50"/>
      <c r="B10" s="51"/>
      <c r="C10" s="52" t="s">
        <v>19</v>
      </c>
      <c r="D10" s="53"/>
      <c r="E10" s="54"/>
      <c r="F10" s="55"/>
      <c r="G10" s="56" t="s">
        <v>20</v>
      </c>
      <c r="H10" s="18"/>
      <c r="I10" s="57"/>
      <c r="J10" s="57"/>
      <c r="K10" s="58" t="s">
        <v>21</v>
      </c>
      <c r="L10" s="54" t="s">
        <v>22</v>
      </c>
      <c r="M10" s="59" t="s">
        <v>23</v>
      </c>
      <c r="N10" s="60"/>
      <c r="O10" s="53"/>
      <c r="P10" s="61"/>
      <c r="Q10" s="62"/>
      <c r="R10" s="63"/>
      <c r="S10" s="64" t="s">
        <v>24</v>
      </c>
      <c r="T10" s="65"/>
      <c r="U10" s="66"/>
      <c r="V10" s="67"/>
    </row>
    <row r="11" customFormat="false" ht="13.8" hidden="false" customHeight="false" outlineLevel="0" collapsed="false">
      <c r="A11" s="68" t="s">
        <v>25</v>
      </c>
      <c r="B11" s="69" t="s">
        <v>26</v>
      </c>
      <c r="C11" s="70" t="s">
        <v>27</v>
      </c>
      <c r="D11" s="69" t="s">
        <v>28</v>
      </c>
      <c r="E11" s="62" t="s">
        <v>29</v>
      </c>
      <c r="F11" s="71" t="s">
        <v>30</v>
      </c>
      <c r="G11" s="71" t="s">
        <v>31</v>
      </c>
      <c r="H11" s="71" t="s">
        <v>32</v>
      </c>
      <c r="I11" s="71" t="s">
        <v>33</v>
      </c>
      <c r="J11" s="71" t="s">
        <v>34</v>
      </c>
      <c r="K11" s="62" t="s">
        <v>35</v>
      </c>
      <c r="L11" s="62" t="s">
        <v>36</v>
      </c>
      <c r="M11" s="62" t="s">
        <v>37</v>
      </c>
      <c r="N11" s="62" t="s">
        <v>38</v>
      </c>
      <c r="O11" s="69" t="s">
        <v>39</v>
      </c>
      <c r="P11" s="72" t="s">
        <v>40</v>
      </c>
      <c r="Q11" s="71" t="s">
        <v>41</v>
      </c>
      <c r="R11" s="63"/>
      <c r="S11" s="73" t="s">
        <v>42</v>
      </c>
      <c r="T11" s="74"/>
      <c r="U11" s="75" t="s">
        <v>43</v>
      </c>
      <c r="V11" s="76"/>
    </row>
    <row r="12" customFormat="false" ht="13.2" hidden="false" customHeight="false" outlineLevel="0" collapsed="false">
      <c r="A12" s="77" t="s">
        <v>44</v>
      </c>
      <c r="B12" s="78" t="s">
        <v>45</v>
      </c>
      <c r="C12" s="79" t="s">
        <v>46</v>
      </c>
      <c r="D12" s="80" t="s">
        <v>45</v>
      </c>
      <c r="E12" s="81" t="s">
        <v>45</v>
      </c>
      <c r="F12" s="81" t="s">
        <v>46</v>
      </c>
      <c r="G12" s="81" t="s">
        <v>47</v>
      </c>
      <c r="H12" s="81" t="s">
        <v>47</v>
      </c>
      <c r="I12" s="81" t="s">
        <v>48</v>
      </c>
      <c r="J12" s="81" t="s">
        <v>49</v>
      </c>
      <c r="K12" s="81" t="s">
        <v>49</v>
      </c>
      <c r="L12" s="81" t="s">
        <v>49</v>
      </c>
      <c r="M12" s="81" t="s">
        <v>49</v>
      </c>
      <c r="N12" s="81" t="s">
        <v>50</v>
      </c>
      <c r="O12" s="80" t="s">
        <v>51</v>
      </c>
      <c r="P12" s="82" t="s">
        <v>52</v>
      </c>
      <c r="Q12" s="81" t="s">
        <v>53</v>
      </c>
      <c r="R12" s="63"/>
      <c r="S12" s="83" t="s">
        <v>54</v>
      </c>
      <c r="T12" s="84" t="s">
        <v>55</v>
      </c>
      <c r="U12" s="85" t="s">
        <v>56</v>
      </c>
      <c r="V12" s="76" t="s">
        <v>57</v>
      </c>
    </row>
    <row r="13" customFormat="false" ht="13.2" hidden="false" customHeight="false" outlineLevel="0" collapsed="false">
      <c r="A13" s="3"/>
      <c r="B13" s="86"/>
      <c r="C13" s="86"/>
      <c r="D13" s="86"/>
      <c r="E13" s="87"/>
      <c r="F13" s="87"/>
      <c r="G13" s="87"/>
      <c r="H13" s="87"/>
      <c r="I13" s="87"/>
      <c r="J13" s="87"/>
      <c r="K13" s="87"/>
      <c r="L13" s="87"/>
      <c r="M13" s="87"/>
      <c r="N13" s="87"/>
      <c r="O13" s="86"/>
    </row>
    <row r="14" s="8" customFormat="true" ht="13.2" hidden="false" customHeight="false" outlineLevel="0" collapsed="false">
      <c r="A14" s="88" t="s">
        <v>58</v>
      </c>
      <c r="B14" s="89" t="n">
        <v>0</v>
      </c>
      <c r="C14" s="89" t="n">
        <v>0</v>
      </c>
      <c r="D14" s="89" t="s">
        <v>59</v>
      </c>
      <c r="E14" s="90" t="s">
        <v>59</v>
      </c>
      <c r="F14" s="90" t="s">
        <v>59</v>
      </c>
      <c r="G14" s="89" t="n">
        <f aca="false">290*(1/V14-1)</f>
        <v>0.00700016896961309</v>
      </c>
      <c r="H14" s="89" t="n">
        <f aca="false">R14/350*H$8+(1-R14/350)*D$8+290*(1/V14-1)</f>
        <v>913.504435597943</v>
      </c>
      <c r="I14" s="91" t="n">
        <f aca="false">C14-10*LOG((R14/350*H$8+(1-R14/350)*D$8)+290*(10^(0.1*M$8)/V14-1))+10*LOG(1/V14)</f>
        <v>-29.859417667357</v>
      </c>
      <c r="J14" s="92" t="n">
        <f aca="false">10*LOG(10^(C14/10)*5E-022/V14/1.380649E-023/2500/(R14/350*H$8+(1-R14/350)*D$8+290*(10^(M$8/10)/V14-1)))</f>
        <v>-48.2499505374995</v>
      </c>
      <c r="K14" s="89" t="s">
        <v>59</v>
      </c>
      <c r="L14" s="90" t="s">
        <v>59</v>
      </c>
      <c r="M14" s="93" t="s">
        <v>60</v>
      </c>
      <c r="N14" s="93" t="s">
        <v>59</v>
      </c>
      <c r="O14" s="94" t="s">
        <v>61</v>
      </c>
      <c r="P14" s="95" t="s">
        <v>62</v>
      </c>
      <c r="Q14" s="93" t="s">
        <v>63</v>
      </c>
      <c r="R14" s="96" t="n">
        <v>174.999493739504</v>
      </c>
      <c r="S14" s="97" t="n">
        <v>185.003</v>
      </c>
      <c r="T14" s="98" t="n">
        <v>185.000465528478</v>
      </c>
      <c r="U14" s="99" t="n">
        <f aca="false">(T14-20)*1.0606</f>
        <v>174.999493739504</v>
      </c>
      <c r="V14" s="100" t="n">
        <v>0.999975862068966</v>
      </c>
      <c r="W14" s="7"/>
    </row>
    <row r="15" s="8" customFormat="true" ht="13.2" hidden="false" customHeight="false" outlineLevel="0" collapsed="false">
      <c r="A15" s="88" t="s">
        <v>64</v>
      </c>
      <c r="B15" s="89" t="n">
        <v>0.30527332</v>
      </c>
      <c r="C15" s="89" t="n">
        <v>13.24</v>
      </c>
      <c r="D15" s="89" t="n">
        <v>1.2</v>
      </c>
      <c r="E15" s="89" t="n">
        <v>0.85</v>
      </c>
      <c r="F15" s="89" t="n">
        <v>19.3</v>
      </c>
      <c r="G15" s="89" t="n">
        <f aca="false">290*(1/V15-1)</f>
        <v>5.01525940996951</v>
      </c>
      <c r="H15" s="89" t="n">
        <f aca="false">R15/350*H$8+(1-R15/350)*D$8+290*(1/V15-1)</f>
        <v>186.746734422322</v>
      </c>
      <c r="I15" s="91" t="n">
        <f aca="false">F15-10*LOG((R15/350*H$8+(1-R15/350)*D$8)+290*(10^(0.1*M$8)/V15-1))+10*LOG(1/V15)</f>
        <v>-4.4701046193765</v>
      </c>
      <c r="J15" s="92" t="n">
        <f aca="false">10*LOG(10^(F15/10)*5E-022/V15/1.380649E-023/2500/(R15/350*H$8+(1-R15/350)*D$8+290*(10^(M$8/10)/V15-1)))</f>
        <v>-22.860637489519</v>
      </c>
      <c r="K15" s="89" t="n">
        <v>26.1</v>
      </c>
      <c r="L15" s="101" t="n">
        <v>21.5</v>
      </c>
      <c r="M15" s="101" t="s">
        <v>65</v>
      </c>
      <c r="N15" s="101" t="n">
        <v>52.5</v>
      </c>
      <c r="O15" s="89" t="s">
        <v>66</v>
      </c>
      <c r="P15" s="102" t="s">
        <v>67</v>
      </c>
      <c r="Q15" s="90" t="s">
        <v>68</v>
      </c>
      <c r="R15" s="103" t="n">
        <v>30.5448484231943</v>
      </c>
      <c r="S15" s="97" t="n">
        <v>52.9</v>
      </c>
      <c r="T15" s="98" t="n">
        <v>48.7995930824008</v>
      </c>
      <c r="U15" s="99" t="n">
        <f aca="false">(T15-20)*1.0606</f>
        <v>30.5448484231943</v>
      </c>
      <c r="V15" s="100" t="n">
        <v>0.983</v>
      </c>
      <c r="W15" s="7"/>
    </row>
    <row r="16" s="8" customFormat="true" ht="13.2" hidden="false" customHeight="false" outlineLevel="0" collapsed="false">
      <c r="A16" s="88" t="s">
        <v>69</v>
      </c>
      <c r="B16" s="89" t="n">
        <v>0.92969602</v>
      </c>
      <c r="C16" s="89" t="n">
        <v>15.64</v>
      </c>
      <c r="D16" s="89" t="n">
        <v>1.4</v>
      </c>
      <c r="E16" s="89" t="n">
        <v>1.17</v>
      </c>
      <c r="F16" s="89" t="n">
        <v>21.56</v>
      </c>
      <c r="G16" s="89" t="n">
        <f aca="false">290*(1/V16-1)</f>
        <v>8.37507982686437</v>
      </c>
      <c r="H16" s="89" t="n">
        <f aca="false">R16/350*H$8+(1-R16/350)*D$8+290*(1/V16-1)</f>
        <v>116.531657285582</v>
      </c>
      <c r="I16" s="91" t="n">
        <f aca="false">F16-10*LOG((R16/350*H$8+(1-R16/350)*D$8)+290*(10^(0.1*M$8)/V16-1))+10*LOG(1/V16)</f>
        <v>-0.691189264139433</v>
      </c>
      <c r="J16" s="92" t="n">
        <f aca="false">10*LOG(10^(F16/10)*5E-022/V16/1.380649E-023/2500/(R16/350*H$8+(1-R16/350)*D$8+290*(10^(M$8/10)/V16-1)))</f>
        <v>-19.081722134282</v>
      </c>
      <c r="K16" s="89" t="n">
        <v>27.6</v>
      </c>
      <c r="L16" s="101" t="n">
        <v>27.5</v>
      </c>
      <c r="M16" s="101" t="n">
        <v>21.3</v>
      </c>
      <c r="N16" s="101" t="n">
        <v>51.7</v>
      </c>
      <c r="O16" s="89" t="s">
        <v>70</v>
      </c>
      <c r="P16" s="102" t="s">
        <v>67</v>
      </c>
      <c r="Q16" s="90" t="s">
        <v>68</v>
      </c>
      <c r="R16" s="103" t="n">
        <v>16.0207569715462</v>
      </c>
      <c r="S16" s="97" t="n">
        <v>42.26</v>
      </c>
      <c r="T16" s="98" t="n">
        <v>35.105371461009</v>
      </c>
      <c r="U16" s="99" t="n">
        <f aca="false">(T16-20)*1.0606</f>
        <v>16.0207569715462</v>
      </c>
      <c r="V16" s="100" t="n">
        <v>0.971931034482759</v>
      </c>
      <c r="W16" s="7"/>
    </row>
    <row r="17" s="8" customFormat="true" ht="13.2" hidden="false" customHeight="false" outlineLevel="0" collapsed="false">
      <c r="A17" s="88" t="s">
        <v>71</v>
      </c>
      <c r="B17" s="89" t="n">
        <v>1.27659752</v>
      </c>
      <c r="C17" s="89" t="n">
        <v>13.6</v>
      </c>
      <c r="D17" s="89" t="n">
        <v>1.07</v>
      </c>
      <c r="E17" s="89" t="n">
        <v>0.93</v>
      </c>
      <c r="F17" s="89" t="n">
        <v>19.56</v>
      </c>
      <c r="G17" s="89" t="n">
        <f aca="false">290*(1/V17-1)</f>
        <v>4.98421606453877</v>
      </c>
      <c r="H17" s="89" t="n">
        <f aca="false">R17/350*H$8+(1-R17/350)*D$8+290*(1/V17-1)</f>
        <v>126.190144372401</v>
      </c>
      <c r="I17" s="91" t="n">
        <f aca="false">F17-10*LOG((R17/350*H$8+(1-R17/350)*D$8)+290*(10^(0.1*M$8)/V17-1))+10*LOG(1/V17)</f>
        <v>-2.96181933008745</v>
      </c>
      <c r="J17" s="92" t="n">
        <f aca="false">10*LOG(10^(F17/10)*5E-022/V17/1.380649E-023/2500/(R17/350*H$8+(1-R17/350)*D$8+290*(10^(M$8/10)/V17-1)))</f>
        <v>-21.35235220023</v>
      </c>
      <c r="K17" s="89" t="n">
        <v>24.8</v>
      </c>
      <c r="L17" s="101" t="n">
        <v>16.5</v>
      </c>
      <c r="M17" s="101" t="n">
        <v>21.7</v>
      </c>
      <c r="N17" s="101" t="n">
        <v>49.8</v>
      </c>
      <c r="O17" s="89" t="s">
        <v>72</v>
      </c>
      <c r="P17" s="102" t="s">
        <v>67</v>
      </c>
      <c r="Q17" s="90" t="s">
        <v>68</v>
      </c>
      <c r="R17" s="103" t="n">
        <v>18.5967709575588</v>
      </c>
      <c r="S17" s="97" t="n">
        <v>41.8</v>
      </c>
      <c r="T17" s="98" t="n">
        <v>37.5341985268327</v>
      </c>
      <c r="U17" s="99" t="n">
        <f aca="false">(T17-20)*1.0606</f>
        <v>18.5967709575588</v>
      </c>
      <c r="V17" s="100" t="n">
        <v>0.983103448275862</v>
      </c>
      <c r="W17" s="7"/>
    </row>
    <row r="18" s="8" customFormat="true" ht="13.2" hidden="false" customHeight="false" outlineLevel="0" collapsed="false">
      <c r="A18" s="88" t="s">
        <v>73</v>
      </c>
      <c r="B18" s="89" t="n">
        <v>1.64431311</v>
      </c>
      <c r="C18" s="89" t="n">
        <v>16.55</v>
      </c>
      <c r="D18" s="89" t="n">
        <v>1.5</v>
      </c>
      <c r="E18" s="89" t="n">
        <v>1.3</v>
      </c>
      <c r="F18" s="89" t="n">
        <v>22.46</v>
      </c>
      <c r="G18" s="89" t="n">
        <f aca="false">290*(1/V18-1)</f>
        <v>9.00095993173819</v>
      </c>
      <c r="H18" s="89" t="n">
        <f aca="false">R18/350*H$8+(1-R18/350)*D$8+290*(1/V18-1)</f>
        <v>92.4040545956351</v>
      </c>
      <c r="I18" s="91" t="n">
        <f aca="false">F18-10*LOG((R18/350*H$8+(1-R18/350)*D$8)+290*(10^(0.1*M$8)/V18-1))+10*LOG(1/V18)</f>
        <v>0.867697265533797</v>
      </c>
      <c r="J18" s="92" t="n">
        <f aca="false">10*LOG(10^(F18/10)*5E-022/V18/1.380649E-023/2500/(R18/350*H$8+(1-R18/350)*D$8+290*(10^(M$8/10)/V18-1)))</f>
        <v>-17.5228356046087</v>
      </c>
      <c r="K18" s="89" t="n">
        <v>28.3</v>
      </c>
      <c r="L18" s="101" t="n">
        <v>19.2</v>
      </c>
      <c r="M18" s="101" t="n">
        <v>28</v>
      </c>
      <c r="N18" s="101" t="n">
        <v>48.7</v>
      </c>
      <c r="O18" s="89" t="s">
        <v>74</v>
      </c>
      <c r="P18" s="102" t="s">
        <v>67</v>
      </c>
      <c r="Q18" s="90" t="s">
        <v>68</v>
      </c>
      <c r="R18" s="103" t="n">
        <v>11.1342826465674</v>
      </c>
      <c r="S18" s="97" t="n">
        <v>38.31</v>
      </c>
      <c r="T18" s="98" t="n">
        <v>30.4980979130373</v>
      </c>
      <c r="U18" s="99" t="n">
        <f aca="false">(T18-20)*1.0606</f>
        <v>11.1342826465674</v>
      </c>
      <c r="V18" s="100" t="n">
        <v>0.969896551724138</v>
      </c>
      <c r="W18" s="7"/>
    </row>
    <row r="19" s="8" customFormat="true" ht="13.2" hidden="false" customHeight="false" outlineLevel="0" collapsed="false">
      <c r="A19" s="88" t="s">
        <v>75</v>
      </c>
      <c r="B19" s="89" t="n">
        <v>1.68594129</v>
      </c>
      <c r="C19" s="89" t="n">
        <v>14.43</v>
      </c>
      <c r="D19" s="89" t="n">
        <v>1.12</v>
      </c>
      <c r="E19" s="89" t="n">
        <v>1.03</v>
      </c>
      <c r="F19" s="89" t="n">
        <v>20.36</v>
      </c>
      <c r="G19" s="89" t="n">
        <f aca="false">290*(1/V19-1)</f>
        <v>3.71703977927568</v>
      </c>
      <c r="H19" s="89" t="n">
        <f aca="false">R19/350*H$8+(1-R19/350)*D$8+290*(1/V19-1)</f>
        <v>101.093304092481</v>
      </c>
      <c r="I19" s="91" t="n">
        <f aca="false">F19-10*LOG((R19/350*H$8+(1-R19/350)*D$8)+290*(10^(0.1*M$8)/V19-1))+10*LOG(1/V19)</f>
        <v>-1.52871127398583</v>
      </c>
      <c r="J19" s="92" t="n">
        <f aca="false">10*LOG(10^(F19/10)*5E-022/V19/1.380649E-023/2500/(R19/350*H$8+(1-R19/350)*D$8+290*(10^(M$8/10)/V19-1)))</f>
        <v>-19.9192441441284</v>
      </c>
      <c r="K19" s="89" t="n">
        <v>23.8</v>
      </c>
      <c r="L19" s="101" t="n">
        <v>17.2</v>
      </c>
      <c r="M19" s="101" t="n">
        <v>23.3</v>
      </c>
      <c r="N19" s="101" t="n">
        <v>50.7</v>
      </c>
      <c r="O19" s="89" t="s">
        <v>76</v>
      </c>
      <c r="P19" s="102" t="s">
        <v>77</v>
      </c>
      <c r="Q19" s="90" t="s">
        <v>68</v>
      </c>
      <c r="R19" s="103" t="n">
        <v>13.8926635700066</v>
      </c>
      <c r="S19" s="97" t="n">
        <v>36.35</v>
      </c>
      <c r="T19" s="98" t="n">
        <v>33.0988719309887</v>
      </c>
      <c r="U19" s="99" t="n">
        <f aca="false">(T19-20)*1.0606</f>
        <v>13.8926635700066</v>
      </c>
      <c r="V19" s="100" t="n">
        <v>0.987344827586207</v>
      </c>
      <c r="W19" s="7"/>
    </row>
    <row r="20" s="8" customFormat="true" ht="13.2" hidden="false" customHeight="false" outlineLevel="0" collapsed="false">
      <c r="A20" s="88" t="s">
        <v>78</v>
      </c>
      <c r="B20" s="89" t="n">
        <v>1.71399868332</v>
      </c>
      <c r="C20" s="89" t="n">
        <v>14.35</v>
      </c>
      <c r="D20" s="89" t="n">
        <v>1.11</v>
      </c>
      <c r="E20" s="89" t="n">
        <v>1.009</v>
      </c>
      <c r="F20" s="89" t="n">
        <v>20.27</v>
      </c>
      <c r="G20" s="89" t="n">
        <f aca="false">290*(1/V20-1)</f>
        <v>3.69652523136024</v>
      </c>
      <c r="H20" s="89" t="n">
        <f aca="false">R20/350*H$8+(1-R20/350)*D$8+290*(1/V20-1)</f>
        <v>97.3059545948265</v>
      </c>
      <c r="I20" s="91" t="n">
        <f aca="false">F20-10*LOG((R20/350*H$8+(1-R20/350)*D$8)+290*(10^(0.1*M$8)/V20-1))+10*LOG(1/V20)</f>
        <v>-1.51248354446493</v>
      </c>
      <c r="J20" s="92" t="n">
        <f aca="false">10*LOG(10^(F20/10)*5E-022/V20/1.380649E-023/2500/(R20/350*H$8+(1-R20/350)*D$8+290*(10^(M$8/10)/V20-1)))</f>
        <v>-19.9030164146075</v>
      </c>
      <c r="K20" s="89" t="n">
        <v>22.06</v>
      </c>
      <c r="L20" s="101" t="n">
        <v>18.57</v>
      </c>
      <c r="M20" s="101" t="n">
        <v>21.42</v>
      </c>
      <c r="N20" s="101" t="n">
        <v>48.8</v>
      </c>
      <c r="O20" s="89" t="s">
        <v>79</v>
      </c>
      <c r="P20" s="102" t="s">
        <v>77</v>
      </c>
      <c r="Q20" s="90" t="s">
        <v>68</v>
      </c>
      <c r="R20" s="103" t="n">
        <v>13.1490695302951</v>
      </c>
      <c r="S20" s="97" t="n">
        <v>35.64</v>
      </c>
      <c r="T20" s="98" t="n">
        <v>32.3977649729352</v>
      </c>
      <c r="U20" s="99" t="n">
        <f aca="false">(T20-20)*1.0606</f>
        <v>13.1490695302951</v>
      </c>
      <c r="V20" s="100" t="n">
        <v>0.987413793103448</v>
      </c>
      <c r="W20" s="7"/>
    </row>
    <row r="21" s="8" customFormat="true" ht="13.2" hidden="false" customHeight="false" outlineLevel="0" collapsed="false">
      <c r="A21" s="88" t="s">
        <v>80</v>
      </c>
      <c r="B21" s="89" t="n">
        <v>1.79694977</v>
      </c>
      <c r="C21" s="89" t="n">
        <v>14.64</v>
      </c>
      <c r="D21" s="89" t="n">
        <v>1.14</v>
      </c>
      <c r="E21" s="89" t="n">
        <v>1.05</v>
      </c>
      <c r="F21" s="89" t="n">
        <v>20.56</v>
      </c>
      <c r="G21" s="89" t="n">
        <f aca="false">290*(1/V21-1)</f>
        <v>5.08771929824563</v>
      </c>
      <c r="H21" s="89" t="n">
        <f aca="false">R21/350*H$8+(1-R21/350)*D$8+290*(1/V21-1)</f>
        <v>99.5763288621554</v>
      </c>
      <c r="I21" s="91" t="n">
        <f aca="false">F21-10*LOG((R21/350*H$8+(1-R21/350)*D$8)+290*(10^(0.1*M$8)/V21-1))+10*LOG(1/V21)</f>
        <v>-1.27341436744889</v>
      </c>
      <c r="J21" s="92" t="n">
        <f aca="false">10*LOG(10^(F21/10)*5E-022/V21/1.380649E-023/2500/(R21/350*H$8+(1-R21/350)*D$8+290*(10^(M$8/10)/V21-1)))</f>
        <v>-19.6639472375914</v>
      </c>
      <c r="K21" s="89" t="n">
        <v>22.5</v>
      </c>
      <c r="L21" s="101" t="n">
        <v>16.9</v>
      </c>
      <c r="M21" s="101" t="n">
        <v>24.1</v>
      </c>
      <c r="N21" s="101" t="n">
        <v>50</v>
      </c>
      <c r="O21" s="89" t="s">
        <v>81</v>
      </c>
      <c r="P21" s="102" t="s">
        <v>82</v>
      </c>
      <c r="Q21" s="90" t="s">
        <v>83</v>
      </c>
      <c r="R21" s="103" t="n">
        <v>13.3226245614035</v>
      </c>
      <c r="S21" s="97" t="n">
        <v>37</v>
      </c>
      <c r="T21" s="98" t="n">
        <v>32.5614035087719</v>
      </c>
      <c r="U21" s="99" t="n">
        <f aca="false">(T21-20)*1.0606</f>
        <v>13.3226245614035</v>
      </c>
      <c r="V21" s="100" t="n">
        <v>0.982758620689655</v>
      </c>
      <c r="W21" s="7"/>
    </row>
    <row r="22" customFormat="false" ht="13.2" hidden="false" customHeight="false" outlineLevel="0" collapsed="false">
      <c r="A22" s="88" t="s">
        <v>84</v>
      </c>
      <c r="B22" s="89" t="n">
        <v>1.94958643</v>
      </c>
      <c r="C22" s="89" t="n">
        <v>14.97</v>
      </c>
      <c r="D22" s="89" t="n">
        <v>1.179</v>
      </c>
      <c r="E22" s="89" t="n">
        <v>1.09</v>
      </c>
      <c r="F22" s="89" t="n">
        <v>20.9</v>
      </c>
      <c r="G22" s="89" t="n">
        <f aca="false">290*(1/V22-1)</f>
        <v>2.72537417333798</v>
      </c>
      <c r="H22" s="89" t="n">
        <f aca="false">R22/350*H$8+(1-R22/350)*D$8+290*(1/V22-1)</f>
        <v>85.5094113211675</v>
      </c>
      <c r="I22" s="91" t="n">
        <f aca="false">F22-10*LOG((R22/350*H$8+(1-R22/350)*D$8)+290*(10^(0.1*M$8)/V22-1))+10*LOG(1/V22)</f>
        <v>-0.541971422725976</v>
      </c>
      <c r="J22" s="92" t="n">
        <f aca="false">10*LOG(10^(F22/10)*5E-022/V22/1.380649E-023/2500/(R22/350*H$8+(1-R22/350)*D$8+290*(10^(M$8/10)/V22-1)))</f>
        <v>-18.9325042928685</v>
      </c>
      <c r="K22" s="89" t="n">
        <v>27.8</v>
      </c>
      <c r="L22" s="101" t="n">
        <v>15.9</v>
      </c>
      <c r="M22" s="101" t="n">
        <v>23.4</v>
      </c>
      <c r="N22" s="101" t="n">
        <v>50.01</v>
      </c>
      <c r="O22" s="89" t="s">
        <v>81</v>
      </c>
      <c r="P22" s="102" t="s">
        <v>67</v>
      </c>
      <c r="Q22" s="90" t="s">
        <v>83</v>
      </c>
      <c r="R22" s="103" t="n">
        <v>11.0120772711451</v>
      </c>
      <c r="S22" s="97" t="n">
        <v>32.8</v>
      </c>
      <c r="T22" s="98" t="n">
        <v>30.3828750435085</v>
      </c>
      <c r="U22" s="99" t="n">
        <f aca="false">(T22-20)*1.0606</f>
        <v>11.0120772711451</v>
      </c>
      <c r="V22" s="100" t="n">
        <v>0.990689655172414</v>
      </c>
    </row>
    <row r="23" customFormat="false" ht="13.2" hidden="false" customHeight="false" outlineLevel="0" collapsed="false">
      <c r="A23" s="88" t="s">
        <v>85</v>
      </c>
      <c r="B23" s="89" t="n">
        <v>1.99121461</v>
      </c>
      <c r="C23" s="89" t="n">
        <v>15.07</v>
      </c>
      <c r="D23" s="89" t="n">
        <v>1.2</v>
      </c>
      <c r="E23" s="89" t="n">
        <v>1.11</v>
      </c>
      <c r="F23" s="89" t="n">
        <v>21</v>
      </c>
      <c r="G23" s="89" t="n">
        <f aca="false">290*(1/V23-1)</f>
        <v>4.77742726954083</v>
      </c>
      <c r="H23" s="89" t="n">
        <f aca="false">R23/350*H$8+(1-R23/350)*D$8+290*(1/V23-1)</f>
        <v>95.805356967603</v>
      </c>
      <c r="I23" s="91" t="n">
        <f aca="false">F23-10*LOG((R23/350*H$8+(1-R23/350)*D$8)+290*(10^(0.1*M$8)/V23-1))+10*LOG(1/V23)</f>
        <v>-0.729480564467333</v>
      </c>
      <c r="J23" s="92" t="n">
        <f aca="false">10*LOG(10^(F23/10)*5E-022/V23/1.380649E-023/2500/(R23/350*H$8+(1-R23/350)*D$8+290*(10^(M$8/10)/V23-1)))</f>
        <v>-19.1200134346099</v>
      </c>
      <c r="K23" s="89" t="n">
        <v>25.39</v>
      </c>
      <c r="L23" s="101" t="n">
        <v>16.93</v>
      </c>
      <c r="M23" s="101" t="n">
        <v>20.14</v>
      </c>
      <c r="N23" s="101" t="n">
        <v>48.95</v>
      </c>
      <c r="O23" s="89" t="s">
        <v>86</v>
      </c>
      <c r="P23" s="102" t="s">
        <v>82</v>
      </c>
      <c r="Q23" s="90" t="s">
        <v>83</v>
      </c>
      <c r="R23" s="103" t="n">
        <v>12.6394672274798</v>
      </c>
      <c r="S23" s="97" t="n">
        <v>36.1</v>
      </c>
      <c r="T23" s="98" t="n">
        <v>31.9172800560813</v>
      </c>
      <c r="U23" s="99" t="n">
        <f aca="false">(T23-20)*1.0606</f>
        <v>12.6394672274798</v>
      </c>
      <c r="V23" s="100" t="n">
        <v>0.983793103448276</v>
      </c>
    </row>
    <row r="24" customFormat="false" ht="13.2" hidden="false" customHeight="false" outlineLevel="0" collapsed="false">
      <c r="A24" s="88" t="s">
        <v>87</v>
      </c>
      <c r="B24" s="89" t="n">
        <v>1.99121461</v>
      </c>
      <c r="C24" s="89" t="n">
        <v>15.05</v>
      </c>
      <c r="D24" s="89" t="n">
        <v>1.2</v>
      </c>
      <c r="E24" s="89" t="n">
        <v>1.1</v>
      </c>
      <c r="F24" s="89" t="n">
        <v>20.98</v>
      </c>
      <c r="G24" s="89" t="n">
        <f aca="false">290*(1/V24-1)</f>
        <v>4.00454466002446</v>
      </c>
      <c r="H24" s="89" t="n">
        <f aca="false">R24/350*H$8+(1-R24/350)*D$8+290*(1/V24-1)</f>
        <v>85.8133748123954</v>
      </c>
      <c r="I24" s="91" t="n">
        <f aca="false">F24-10*LOG((R24/350*H$8+(1-R24/350)*D$8)+290*(10^(0.1*M$8)/V24-1))+10*LOG(1/V24)</f>
        <v>-0.459828640375447</v>
      </c>
      <c r="J24" s="92" t="n">
        <f aca="false">10*LOG(10^(F24/10)*5E-022/V24/1.380649E-023/2500/(R24/350*H$8+(1-R24/350)*D$8+290*(10^(M$8/10)/V24-1)))</f>
        <v>-18.850361510518</v>
      </c>
      <c r="K24" s="89" t="n">
        <v>25.6</v>
      </c>
      <c r="L24" s="101" t="n">
        <v>16.4</v>
      </c>
      <c r="M24" s="101" t="n">
        <v>23.8</v>
      </c>
      <c r="N24" s="101" t="n">
        <v>50.4</v>
      </c>
      <c r="O24" s="89" t="s">
        <v>88</v>
      </c>
      <c r="P24" s="102" t="s">
        <v>77</v>
      </c>
      <c r="Q24" s="90" t="s">
        <v>68</v>
      </c>
      <c r="R24" s="103" t="n">
        <v>10.8195660199266</v>
      </c>
      <c r="S24" s="97" t="n">
        <v>33.74</v>
      </c>
      <c r="T24" s="98" t="n">
        <v>30.2013633980073</v>
      </c>
      <c r="U24" s="99" t="n">
        <f aca="false">(T24-20)*1.0606</f>
        <v>10.8195660199266</v>
      </c>
      <c r="V24" s="100" t="n">
        <v>0.986379310344828</v>
      </c>
    </row>
    <row r="25" customFormat="false" ht="13.2" hidden="false" customHeight="false" outlineLevel="0" collapsed="false">
      <c r="A25" s="88" t="s">
        <v>89</v>
      </c>
      <c r="B25" s="89" t="n">
        <v>1.99121461</v>
      </c>
      <c r="C25" s="89" t="n">
        <v>15.05</v>
      </c>
      <c r="D25" s="89" t="n">
        <v>1.19</v>
      </c>
      <c r="E25" s="89" t="n">
        <v>1.1</v>
      </c>
      <c r="F25" s="89" t="n">
        <v>20.96</v>
      </c>
      <c r="G25" s="89" t="n">
        <f aca="false">290*(1/V25-1)</f>
        <v>4.00454466002446</v>
      </c>
      <c r="H25" s="89" t="n">
        <f aca="false">R25/350*H$8+(1-R25/350)*D$8+290*(1/V25-1)</f>
        <v>85.2686861196095</v>
      </c>
      <c r="I25" s="91" t="n">
        <f aca="false">F25-10*LOG((R25/350*H$8+(1-R25/350)*D$8)+290*(10^(0.1*M$8)/V25-1))+10*LOG(1/V25)</f>
        <v>-0.463047071119297</v>
      </c>
      <c r="J25" s="92" t="n">
        <f aca="false">10*LOG(10^(F25/10)*5E-022/V25/1.380649E-023/2500/(R25/350*H$8+(1-R25/350)*D$8+290*(10^(M$8/10)/V25-1)))</f>
        <v>-18.8535799412618</v>
      </c>
      <c r="K25" s="89" t="n">
        <v>25.61</v>
      </c>
      <c r="L25" s="101" t="n">
        <v>16.4</v>
      </c>
      <c r="M25" s="101" t="n">
        <v>23.8</v>
      </c>
      <c r="N25" s="101" t="n">
        <v>50.44</v>
      </c>
      <c r="O25" s="89" t="s">
        <v>88</v>
      </c>
      <c r="P25" s="102" t="s">
        <v>77</v>
      </c>
      <c r="Q25" s="90" t="s">
        <v>68</v>
      </c>
      <c r="R25" s="103" t="n">
        <v>10.712041461283</v>
      </c>
      <c r="S25" s="97" t="n">
        <v>33.64</v>
      </c>
      <c r="T25" s="98" t="n">
        <v>30.0999825205384</v>
      </c>
      <c r="U25" s="99" t="n">
        <f aca="false">(T25-20)*1.0606</f>
        <v>10.712041461283</v>
      </c>
      <c r="V25" s="100" t="n">
        <v>0.986379310344828</v>
      </c>
    </row>
    <row r="26" s="3" customFormat="true" ht="13.2" hidden="false" customHeight="false" outlineLevel="0" collapsed="false">
      <c r="A26" s="88" t="s">
        <v>90</v>
      </c>
      <c r="B26" s="89" t="n">
        <v>2.037699411</v>
      </c>
      <c r="C26" s="89" t="n">
        <v>15.09</v>
      </c>
      <c r="D26" s="89" t="n">
        <v>1.199</v>
      </c>
      <c r="E26" s="89" t="n">
        <v>1.11</v>
      </c>
      <c r="F26" s="89" t="n">
        <v>21.02</v>
      </c>
      <c r="G26" s="89" t="n">
        <f aca="false">290*(1/V26-1)</f>
        <v>3.98398993253402</v>
      </c>
      <c r="H26" s="89" t="n">
        <f aca="false">R26/350*H$8+(1-R26/350)*D$8+290*(1/V26-1)</f>
        <v>87.9056132019636</v>
      </c>
      <c r="I26" s="91" t="n">
        <f aca="false">F26-10*LOG((R26/350*H$8+(1-R26/350)*D$8)+290*(10^(0.1*M$8)/V26-1))+10*LOG(1/V26)</f>
        <v>-0.48387935973643</v>
      </c>
      <c r="J26" s="92" t="n">
        <f aca="false">10*LOG(10^(F26/10)*5E-022/V26/1.380649E-023/2500/(R26/350*H$8+(1-R26/350)*D$8+290*(10^(M$8/10)/V26-1)))</f>
        <v>-18.874412229879</v>
      </c>
      <c r="K26" s="89" t="n">
        <v>25.35</v>
      </c>
      <c r="L26" s="101" t="n">
        <v>17</v>
      </c>
      <c r="M26" s="101" t="n">
        <v>24.9</v>
      </c>
      <c r="N26" s="101" t="n">
        <v>47.91</v>
      </c>
      <c r="O26" s="89" t="s">
        <v>91</v>
      </c>
      <c r="P26" s="102" t="s">
        <v>77</v>
      </c>
      <c r="Q26" s="90" t="s">
        <v>68</v>
      </c>
      <c r="R26" s="103" t="n">
        <v>11.2366430593911</v>
      </c>
      <c r="S26" s="97" t="n">
        <v>34.11</v>
      </c>
      <c r="T26" s="98" t="n">
        <v>30.5946097109099</v>
      </c>
      <c r="U26" s="99" t="n">
        <f aca="false">(T26-20)*1.0606</f>
        <v>11.2366430593911</v>
      </c>
      <c r="V26" s="100" t="n">
        <v>0.986448275862069</v>
      </c>
      <c r="W26" s="104"/>
      <c r="X26" s="8"/>
    </row>
    <row r="27" s="104" customFormat="true" ht="13.2" hidden="false" customHeight="false" outlineLevel="0" collapsed="false">
      <c r="A27" s="105" t="s">
        <v>92</v>
      </c>
      <c r="B27" s="91" t="n">
        <v>2.09</v>
      </c>
      <c r="C27" s="91" t="n">
        <v>15.128</v>
      </c>
      <c r="D27" s="91" t="n">
        <v>1.18</v>
      </c>
      <c r="E27" s="91" t="n">
        <v>1.1</v>
      </c>
      <c r="F27" s="91" t="n">
        <v>21.017</v>
      </c>
      <c r="G27" s="89" t="n">
        <f aca="false">290*(1/V27-1)</f>
        <v>4.32866117206505</v>
      </c>
      <c r="H27" s="89" t="n">
        <f aca="false">R27/350*H$8+(1-R27/350)*D$8+290*(1/V27-1)</f>
        <v>68.621739531184</v>
      </c>
      <c r="I27" s="91" t="n">
        <f aca="false">F27-10*LOG((R27/350*H$8+(1-R27/350)*D$8)+290*(10^(0.1*M$8)/V27-1))+10*LOG(1/V27)</f>
        <v>0.143510600352246</v>
      </c>
      <c r="J27" s="92" t="n">
        <f aca="false">10*LOG(10^(F27/10)*5E-022/V27/1.380649E-023/2500/(R27/350*H$8+(1-R27/350)*D$8+290*(10^(M$8/10)/V27-1)))</f>
        <v>-18.2470222697903</v>
      </c>
      <c r="K27" s="91" t="n">
        <v>28.05</v>
      </c>
      <c r="L27" s="106" t="n">
        <v>18.77</v>
      </c>
      <c r="M27" s="106" t="n">
        <v>22.42</v>
      </c>
      <c r="N27" s="106" t="n">
        <v>50.39</v>
      </c>
      <c r="O27" s="91" t="s">
        <v>93</v>
      </c>
      <c r="P27" s="107" t="s">
        <v>67</v>
      </c>
      <c r="Q27" s="108" t="s">
        <v>68</v>
      </c>
      <c r="R27" s="109" t="n">
        <v>7.36185980016449</v>
      </c>
      <c r="S27" s="110" t="n">
        <v>30.81</v>
      </c>
      <c r="T27" s="111" t="n">
        <v>26.9412217614223</v>
      </c>
      <c r="U27" s="112" t="n">
        <f aca="false">(T27-20)*1.0606</f>
        <v>7.36185980016449</v>
      </c>
      <c r="V27" s="113" t="n">
        <v>0.985293103448276</v>
      </c>
      <c r="X27" s="8"/>
    </row>
    <row r="28" s="3" customFormat="true" ht="13.2" hidden="false" customHeight="false" outlineLevel="0" collapsed="false">
      <c r="A28" s="88" t="s">
        <v>94</v>
      </c>
      <c r="B28" s="89" t="n">
        <v>2.19935551</v>
      </c>
      <c r="C28" s="89" t="n">
        <v>15.7</v>
      </c>
      <c r="D28" s="89" t="n">
        <v>1.3</v>
      </c>
      <c r="E28" s="89" t="n">
        <v>1.3</v>
      </c>
      <c r="F28" s="89" t="n">
        <v>21.74</v>
      </c>
      <c r="G28" s="89" t="n">
        <f aca="false">290*(1/V28-1)</f>
        <v>3.22548028311427</v>
      </c>
      <c r="H28" s="89" t="n">
        <f aca="false">R28/350*H$8+(1-R28/350)*D$8+290*(1/V28-1)</f>
        <v>80.7472983966489</v>
      </c>
      <c r="I28" s="91" t="n">
        <f aca="false">F28-10*LOG((R28/350*H$8+(1-R28/350)*D$8)+290*(10^(0.1*M$8)/V28-1))+10*LOG(1/V28)</f>
        <v>0.451978900791332</v>
      </c>
      <c r="J28" s="92" t="n">
        <f aca="false">10*LOG(10^(F28/10)*5E-022/V28/1.380649E-023/2500/(R28/350*H$8+(1-R28/350)*D$8+290*(10^(M$8/10)/V28-1)))</f>
        <v>-17.9385539693512</v>
      </c>
      <c r="K28" s="89" t="n">
        <v>25.4</v>
      </c>
      <c r="L28" s="101" t="n">
        <v>16.1</v>
      </c>
      <c r="M28" s="101" t="n">
        <v>22.1</v>
      </c>
      <c r="N28" s="101" t="n">
        <v>48.3</v>
      </c>
      <c r="O28" s="90" t="s">
        <v>95</v>
      </c>
      <c r="P28" s="102" t="s">
        <v>96</v>
      </c>
      <c r="Q28" s="90" t="s">
        <v>83</v>
      </c>
      <c r="R28" s="103" t="n">
        <v>9.97328614762387</v>
      </c>
      <c r="S28" s="97" t="n">
        <v>32.27</v>
      </c>
      <c r="T28" s="98" t="n">
        <v>29.4034378159757</v>
      </c>
      <c r="U28" s="99" t="n">
        <f aca="false">(T28-20)*1.0606</f>
        <v>9.97328614762387</v>
      </c>
      <c r="V28" s="100" t="n">
        <v>0.989</v>
      </c>
      <c r="W28" s="104"/>
      <c r="X28" s="8"/>
    </row>
    <row r="29" s="3" customFormat="true" ht="13.2" hidden="false" customHeight="false" outlineLevel="0" collapsed="false">
      <c r="A29" s="88" t="s">
        <v>97</v>
      </c>
      <c r="B29" s="89" t="n">
        <v>2.26873581</v>
      </c>
      <c r="C29" s="89" t="n">
        <v>15.59</v>
      </c>
      <c r="D29" s="89" t="n">
        <v>1.26</v>
      </c>
      <c r="E29" s="89" t="n">
        <v>1.17</v>
      </c>
      <c r="F29" s="89" t="n">
        <v>21.52</v>
      </c>
      <c r="G29" s="89" t="n">
        <f aca="false">290*(1/V29-1)</f>
        <v>3.14371361846005</v>
      </c>
      <c r="H29" s="89" t="n">
        <f aca="false">R29/350*H$8+(1-R29/350)*D$8+290*(1/V29-1)</f>
        <v>77.4172259585805</v>
      </c>
      <c r="I29" s="91" t="n">
        <f aca="false">F29-10*LOG((R29/350*H$8+(1-R29/350)*D$8)+290*(10^(0.1*M$8)/V29-1))+10*LOG(1/V29)</f>
        <v>0.338919561067791</v>
      </c>
      <c r="J29" s="92" t="n">
        <f aca="false">10*LOG(10^(F29/10)*5E-022/V29/1.380649E-023/2500/(R29/350*H$8+(1-R29/350)*D$8+290*(10^(M$8/10)/V29-1)))</f>
        <v>-18.0516133090747</v>
      </c>
      <c r="K29" s="89" t="n">
        <v>27.6</v>
      </c>
      <c r="L29" s="101" t="n">
        <v>15.9</v>
      </c>
      <c r="M29" s="101" t="n">
        <v>21.8</v>
      </c>
      <c r="N29" s="101" t="n">
        <v>49.7</v>
      </c>
      <c r="O29" s="90" t="s">
        <v>98</v>
      </c>
      <c r="P29" s="102" t="s">
        <v>99</v>
      </c>
      <c r="Q29" s="90" t="s">
        <v>68</v>
      </c>
      <c r="R29" s="103" t="n">
        <v>9.3320526334135</v>
      </c>
      <c r="S29" s="97" t="n">
        <v>31.6</v>
      </c>
      <c r="T29" s="98" t="n">
        <v>28.7988427620342</v>
      </c>
      <c r="U29" s="99" t="n">
        <f aca="false">(T29-20)*1.0606</f>
        <v>9.3320526334135</v>
      </c>
      <c r="V29" s="100" t="n">
        <v>0.989275862068966</v>
      </c>
      <c r="W29" s="104"/>
      <c r="X29" s="8"/>
    </row>
    <row r="30" customFormat="false" ht="13.2" hidden="false" customHeight="false" outlineLevel="0" collapsed="false">
      <c r="A30" s="88" t="s">
        <v>100</v>
      </c>
      <c r="B30" s="89" t="n">
        <v>2.271511022</v>
      </c>
      <c r="C30" s="89" t="n">
        <v>15.59</v>
      </c>
      <c r="D30" s="89" t="n">
        <v>1.274</v>
      </c>
      <c r="E30" s="89" t="n">
        <v>1.193</v>
      </c>
      <c r="F30" s="89" t="n">
        <v>21.54</v>
      </c>
      <c r="G30" s="89" t="n">
        <f aca="false">290*(1/V30-1)</f>
        <v>3.43009664701166</v>
      </c>
      <c r="H30" s="89" t="n">
        <f aca="false">R30/350*H$8+(1-R30/350)*D$8+290*(1/V30-1)</f>
        <v>78.778929545475</v>
      </c>
      <c r="I30" s="91" t="n">
        <f aca="false">F30-10*LOG((R30/350*H$8+(1-R30/350)*D$8)+290*(10^(0.1*M$8)/V30-1))+10*LOG(1/V30)</f>
        <v>0.317065227569325</v>
      </c>
      <c r="J30" s="92" t="n">
        <f aca="false">10*LOG(10^(F30/10)*5E-022/V30/1.380649E-023/2500/(R30/350*H$8+(1-R30/350)*D$8+290*(10^(M$8/10)/V30-1)))</f>
        <v>-18.0734676425732</v>
      </c>
      <c r="K30" s="89" t="n">
        <v>27.6</v>
      </c>
      <c r="L30" s="101" t="n">
        <v>15.9</v>
      </c>
      <c r="M30" s="101" t="n">
        <v>21.8</v>
      </c>
      <c r="N30" s="101" t="n">
        <v>49.7</v>
      </c>
      <c r="O30" s="90" t="s">
        <v>98</v>
      </c>
      <c r="P30" s="102" t="s">
        <v>99</v>
      </c>
      <c r="Q30" s="90" t="s">
        <v>68</v>
      </c>
      <c r="R30" s="103" t="n">
        <v>9.54432685530861</v>
      </c>
      <c r="S30" s="97" t="n">
        <v>32.05</v>
      </c>
      <c r="T30" s="98" t="n">
        <v>28.9989881720805</v>
      </c>
      <c r="U30" s="99" t="n">
        <f aca="false">(T30-20)*1.0606</f>
        <v>9.54432685530861</v>
      </c>
      <c r="V30" s="100" t="n">
        <v>0.988310344827586</v>
      </c>
    </row>
    <row r="31" customFormat="false" ht="13.2" hidden="false" customHeight="false" outlineLevel="0" collapsed="false">
      <c r="A31" s="88" t="s">
        <v>101</v>
      </c>
      <c r="B31" s="89" t="n">
        <v>2.28261187</v>
      </c>
      <c r="C31" s="89" t="n">
        <v>15.48</v>
      </c>
      <c r="D31" s="89" t="n">
        <v>1.24</v>
      </c>
      <c r="E31" s="89" t="n">
        <v>1.16</v>
      </c>
      <c r="F31" s="89" t="n">
        <v>21.4</v>
      </c>
      <c r="G31" s="89" t="n">
        <f aca="false">290*(1/V31-1)</f>
        <v>4.00454466002446</v>
      </c>
      <c r="H31" s="89" t="n">
        <f aca="false">R31/350*H$8+(1-R31/350)*D$8+290*(1/V31-1)</f>
        <v>71.8148754077958</v>
      </c>
      <c r="I31" s="91" t="n">
        <f aca="false">F31-10*LOG((R31/350*H$8+(1-R31/350)*D$8)+290*(10^(0.1*M$8)/V31-1))+10*LOG(1/V31)</f>
        <v>0.413481308606391</v>
      </c>
      <c r="J31" s="92" t="n">
        <f aca="false">10*LOG(10^(F31/10)*5E-022/V31/1.380649E-023/2500/(R31/350*H$8+(1-R31/350)*D$8+290*(10^(M$8/10)/V31-1)))</f>
        <v>-17.9770515615361</v>
      </c>
      <c r="K31" s="89" t="n">
        <v>28.34</v>
      </c>
      <c r="L31" s="101" t="n">
        <v>16.8</v>
      </c>
      <c r="M31" s="101" t="n">
        <v>23.3</v>
      </c>
      <c r="N31" s="101" t="n">
        <v>50.1</v>
      </c>
      <c r="O31" s="89" t="s">
        <v>88</v>
      </c>
      <c r="P31" s="102" t="s">
        <v>77</v>
      </c>
      <c r="Q31" s="90" t="s">
        <v>68</v>
      </c>
      <c r="R31" s="103" t="n">
        <v>8.05618486278623</v>
      </c>
      <c r="S31" s="97" t="n">
        <v>31.17</v>
      </c>
      <c r="T31" s="98" t="n">
        <v>27.5958748470547</v>
      </c>
      <c r="U31" s="99" t="n">
        <f aca="false">(T31-20)*1.0606</f>
        <v>8.05618486278623</v>
      </c>
      <c r="V31" s="100" t="n">
        <v>0.986379310344828</v>
      </c>
    </row>
    <row r="32" customFormat="false" ht="13.2" hidden="false" customHeight="false" outlineLevel="0" collapsed="false">
      <c r="A32" s="88" t="s">
        <v>102</v>
      </c>
      <c r="B32" s="89" t="n">
        <v>2.28261187</v>
      </c>
      <c r="C32" s="89" t="n">
        <v>15.48</v>
      </c>
      <c r="D32" s="89" t="n">
        <v>1.23</v>
      </c>
      <c r="E32" s="89" t="n">
        <v>1.15</v>
      </c>
      <c r="F32" s="89" t="n">
        <v>21.37</v>
      </c>
      <c r="G32" s="89" t="n">
        <f aca="false">290*(1/V32-1)</f>
        <v>4.05594405594405</v>
      </c>
      <c r="H32" s="89" t="n">
        <f aca="false">R32/350*H$8+(1-R32/350)*D$8+290*(1/V32-1)</f>
        <v>70.5847137258741</v>
      </c>
      <c r="I32" s="91" t="n">
        <f aca="false">F32-10*LOG((R32/350*H$8+(1-R32/350)*D$8)+290*(10^(0.1*M$8)/V32-1))+10*LOG(1/V32)</f>
        <v>0.426100168024838</v>
      </c>
      <c r="J32" s="92" t="n">
        <f aca="false">10*LOG(10^(F32/10)*5E-022/V32/1.380649E-023/2500/(R32/350*H$8+(1-R32/350)*D$8+290*(10^(M$8/10)/V32-1)))</f>
        <v>-17.9644327021177</v>
      </c>
      <c r="K32" s="89" t="n">
        <v>28.3</v>
      </c>
      <c r="L32" s="101" t="n">
        <v>16.8</v>
      </c>
      <c r="M32" s="101" t="n">
        <v>23.3</v>
      </c>
      <c r="N32" s="101" t="n">
        <v>50.12</v>
      </c>
      <c r="O32" s="89" t="s">
        <v>88</v>
      </c>
      <c r="P32" s="102" t="s">
        <v>77</v>
      </c>
      <c r="Q32" s="90" t="s">
        <v>68</v>
      </c>
      <c r="R32" s="103" t="n">
        <v>7.80319762237763</v>
      </c>
      <c r="S32" s="97" t="n">
        <v>30.98</v>
      </c>
      <c r="T32" s="98" t="n">
        <v>27.3573426573427</v>
      </c>
      <c r="U32" s="99" t="n">
        <f aca="false">(T32-20)*1.0606</f>
        <v>7.80319762237763</v>
      </c>
      <c r="V32" s="100" t="n">
        <v>0.986206896551724</v>
      </c>
    </row>
    <row r="33" customFormat="false" ht="13.2" hidden="false" customHeight="false" outlineLevel="0" collapsed="false">
      <c r="A33" s="88" t="s">
        <v>103</v>
      </c>
      <c r="B33" s="89" t="n">
        <v>2.2895499</v>
      </c>
      <c r="C33" s="89" t="n">
        <v>15.58</v>
      </c>
      <c r="D33" s="89" t="n">
        <v>1.26</v>
      </c>
      <c r="E33" s="89" t="n">
        <v>1.17</v>
      </c>
      <c r="F33" s="89" t="n">
        <v>21.5</v>
      </c>
      <c r="G33" s="89" t="n">
        <f aca="false">290*(1/V33-1)</f>
        <v>4.98421606453877</v>
      </c>
      <c r="H33" s="89" t="n">
        <f aca="false">R33/350*H$8+(1-R33/350)*D$8+290*(1/V33-1)</f>
        <v>79.7373311539811</v>
      </c>
      <c r="I33" s="91" t="n">
        <f aca="false">F33-10*LOG((R33/350*H$8+(1-R33/350)*D$8)+290*(10^(0.1*M$8)/V33-1))+10*LOG(1/V33)</f>
        <v>0.259665447045076</v>
      </c>
      <c r="J33" s="92" t="n">
        <f aca="false">10*LOG(10^(F33/10)*5E-022/V33/1.380649E-023/2500/(R33/350*H$8+(1-R33/350)*D$8+290*(10^(M$8/10)/V33-1)))</f>
        <v>-18.1308674230975</v>
      </c>
      <c r="K33" s="89" t="n">
        <v>23.95</v>
      </c>
      <c r="L33" s="101" t="n">
        <v>17.62</v>
      </c>
      <c r="M33" s="101" t="n">
        <v>21.3</v>
      </c>
      <c r="N33" s="101" t="n">
        <v>48.57</v>
      </c>
      <c r="O33" s="89" t="s">
        <v>104</v>
      </c>
      <c r="P33" s="102" t="s">
        <v>82</v>
      </c>
      <c r="Q33" s="90" t="s">
        <v>83</v>
      </c>
      <c r="R33" s="103" t="n">
        <v>9.42672886706419</v>
      </c>
      <c r="S33" s="97" t="n">
        <v>33.3</v>
      </c>
      <c r="T33" s="98" t="n">
        <v>28.8881094352859</v>
      </c>
      <c r="U33" s="99" t="n">
        <f aca="false">(T33-20)*1.0606</f>
        <v>9.42672886706419</v>
      </c>
      <c r="V33" s="100" t="n">
        <v>0.983103448275862</v>
      </c>
    </row>
    <row r="34" customFormat="false" ht="13.2" hidden="false" customHeight="false" outlineLevel="0" collapsed="false">
      <c r="A34" s="88" t="s">
        <v>105</v>
      </c>
      <c r="B34" s="89" t="n">
        <v>2.293018915</v>
      </c>
      <c r="C34" s="89" t="n">
        <v>15.32</v>
      </c>
      <c r="D34" s="89" t="n">
        <v>1.228</v>
      </c>
      <c r="E34" s="89" t="n">
        <v>1.14</v>
      </c>
      <c r="F34" s="89" t="n">
        <v>21.24</v>
      </c>
      <c r="G34" s="89" t="n">
        <f aca="false">290*(1/V34-1)</f>
        <v>4.38532623914868</v>
      </c>
      <c r="H34" s="89" t="n">
        <f aca="false">R34/350*H$8+(1-R34/350)*D$8+290*(1/V34-1)</f>
        <v>81.3866857128855</v>
      </c>
      <c r="I34" s="91" t="n">
        <f aca="false">F34-10*LOG((R34/350*H$8+(1-R34/350)*D$8)+290*(10^(0.1*M$8)/V34-1))+10*LOG(1/V34)</f>
        <v>-0.0581858505070211</v>
      </c>
      <c r="J34" s="92" t="n">
        <f aca="false">10*LOG(10^(F34/10)*5E-022/V34/1.380649E-023/2500/(R34/350*H$8+(1-R34/350)*D$8+290*(10^(M$8/10)/V34-1)))</f>
        <v>-18.4487187206496</v>
      </c>
      <c r="K34" s="89" t="n">
        <v>28.58</v>
      </c>
      <c r="L34" s="101" t="n">
        <v>16.1</v>
      </c>
      <c r="M34" s="101" t="n">
        <v>24.5</v>
      </c>
      <c r="N34" s="101" t="n">
        <v>50.1</v>
      </c>
      <c r="O34" s="89" t="s">
        <v>106</v>
      </c>
      <c r="P34" s="102" t="s">
        <v>77</v>
      </c>
      <c r="Q34" s="90" t="s">
        <v>68</v>
      </c>
      <c r="R34" s="103" t="n">
        <v>9.87054473536824</v>
      </c>
      <c r="S34" s="97" t="n">
        <v>33.19</v>
      </c>
      <c r="T34" s="98" t="n">
        <v>29.3065667880146</v>
      </c>
      <c r="U34" s="99" t="n">
        <f aca="false">(T34-20)*1.0606</f>
        <v>9.87054473536824</v>
      </c>
      <c r="V34" s="100" t="n">
        <v>0.985103448275862</v>
      </c>
    </row>
    <row r="35" s="8" customFormat="true" ht="13.2" hidden="false" customHeight="false" outlineLevel="0" collapsed="false">
      <c r="A35" s="88" t="s">
        <v>107</v>
      </c>
      <c r="B35" s="89" t="n">
        <v>2.3019689737</v>
      </c>
      <c r="C35" s="89" t="n">
        <v>15.59</v>
      </c>
      <c r="D35" s="89" t="n">
        <v>1.274</v>
      </c>
      <c r="E35" s="89" t="n">
        <v>1.193</v>
      </c>
      <c r="F35" s="89" t="n">
        <v>21.54</v>
      </c>
      <c r="G35" s="89" t="n">
        <f aca="false">290*(1/V35-1)</f>
        <v>3.14371361846005</v>
      </c>
      <c r="H35" s="89" t="n">
        <f aca="false">R35/350*H$8+(1-R35/350)*D$8+290*(1/V35-1)</f>
        <v>78.5034137000244</v>
      </c>
      <c r="I35" s="91" t="n">
        <f aca="false">F35-10*LOG((R35/350*H$8+(1-R35/350)*D$8)+290*(10^(0.1*M$8)/V35-1))+10*LOG(1/V35)</f>
        <v>0.323509484138136</v>
      </c>
      <c r="J35" s="92" t="n">
        <f aca="false">10*LOG(10^(F35/10)*5E-022/V35/1.380649E-023/2500/(R35/350*H$8+(1-R35/350)*D$8+290*(10^(M$8/10)/V35-1)))</f>
        <v>-18.0670233860044</v>
      </c>
      <c r="K35" s="89" t="n">
        <v>26.35</v>
      </c>
      <c r="L35" s="101" t="n">
        <v>15.51</v>
      </c>
      <c r="M35" s="101" t="n">
        <v>21.66</v>
      </c>
      <c r="N35" s="101" t="n">
        <v>49.93</v>
      </c>
      <c r="O35" s="89" t="s">
        <v>108</v>
      </c>
      <c r="P35" s="102" t="s">
        <v>77</v>
      </c>
      <c r="Q35" s="90" t="s">
        <v>68</v>
      </c>
      <c r="R35" s="103" t="n">
        <v>9.54647209731953</v>
      </c>
      <c r="S35" s="97" t="n">
        <v>31.8</v>
      </c>
      <c r="T35" s="98" t="n">
        <v>29.0010108403918</v>
      </c>
      <c r="U35" s="99" t="n">
        <f aca="false">(T35-20)*1.0606</f>
        <v>9.54647209731953</v>
      </c>
      <c r="V35" s="100" t="n">
        <v>0.989275862068966</v>
      </c>
      <c r="W35" s="114"/>
      <c r="Y35" s="19"/>
    </row>
    <row r="36" customFormat="false" ht="13.2" hidden="false" customHeight="false" outlineLevel="0" collapsed="false">
      <c r="A36" s="88" t="s">
        <v>109</v>
      </c>
      <c r="B36" s="89" t="n">
        <v>2.31</v>
      </c>
      <c r="C36" s="89" t="n">
        <v>15.59</v>
      </c>
      <c r="D36" s="89" t="n">
        <v>1.266</v>
      </c>
      <c r="E36" s="89" t="n">
        <v>1.179</v>
      </c>
      <c r="F36" s="89" t="n">
        <v>21.52</v>
      </c>
      <c r="G36" s="89" t="n">
        <f aca="false">290*(1/V36-1)</f>
        <v>4.74540095538164</v>
      </c>
      <c r="H36" s="89" t="n">
        <f aca="false">R36/350*H$8+(1-R36/350)*D$8+290*(1/V36-1)</f>
        <v>82.7537822045245</v>
      </c>
      <c r="I36" s="91" t="n">
        <f aca="false">F36-10*LOG((R36/350*H$8+(1-R36/350)*D$8)+290*(10^(0.1*M$8)/V36-1))+10*LOG(1/V36)</f>
        <v>0.181830652648848</v>
      </c>
      <c r="J36" s="92" t="n">
        <f aca="false">10*LOG(10^(F36/10)*5E-022/V36/1.380649E-023/2500/(R36/350*H$8+(1-R36/350)*D$8+290*(10^(M$8/10)/V36-1)))</f>
        <v>-18.2087022174937</v>
      </c>
      <c r="K36" s="89" t="n">
        <v>24.94</v>
      </c>
      <c r="L36" s="101" t="n">
        <v>15.43</v>
      </c>
      <c r="M36" s="101" t="n">
        <v>22.95</v>
      </c>
      <c r="N36" s="101" t="n">
        <v>39.2</v>
      </c>
      <c r="O36" s="89" t="s">
        <v>110</v>
      </c>
      <c r="P36" s="102" t="s">
        <v>82</v>
      </c>
      <c r="Q36" s="90" t="s">
        <v>83</v>
      </c>
      <c r="R36" s="99" t="n">
        <v>10.0693364</v>
      </c>
      <c r="S36" s="97" t="n">
        <v>33.3</v>
      </c>
      <c r="T36" s="98" t="n">
        <v>29.494</v>
      </c>
      <c r="U36" s="99" t="n">
        <f aca="false">(T36-20)*1.0606</f>
        <v>10.0693364</v>
      </c>
      <c r="V36" s="100" t="n">
        <v>0.9839</v>
      </c>
    </row>
    <row r="37" customFormat="false" ht="13.2" hidden="false" customHeight="false" outlineLevel="0" collapsed="false">
      <c r="A37" s="88" t="s">
        <v>111</v>
      </c>
      <c r="B37" s="89" t="n">
        <v>2.32</v>
      </c>
      <c r="C37" s="89" t="n">
        <v>15.5</v>
      </c>
      <c r="D37" s="89" t="n">
        <v>1.24</v>
      </c>
      <c r="E37" s="89" t="n">
        <v>1.15</v>
      </c>
      <c r="F37" s="89" t="n">
        <v>21.398</v>
      </c>
      <c r="G37" s="89" t="n">
        <f aca="false">290*(1/V37-1)</f>
        <v>4.29673229145525</v>
      </c>
      <c r="H37" s="89" t="n">
        <f aca="false">R37/350*H$8+(1-R37/350)*D$8+290*(1/V37-1)</f>
        <v>68.1211945920267</v>
      </c>
      <c r="I37" s="91" t="n">
        <f aca="false">F37-10*LOG((R37/350*H$8+(1-R37/350)*D$8)+290*(10^(0.1*M$8)/V37-1))+10*LOG(1/V37)</f>
        <v>0.541802709951931</v>
      </c>
      <c r="J37" s="92" t="n">
        <f aca="false">10*LOG(10^(F37/10)*5E-022/V37/1.380649E-023/2500/(R37/350*H$8+(1-R37/350)*D$8+290*(10^(M$8/10)/V37-1)))</f>
        <v>-17.8487301601906</v>
      </c>
      <c r="K37" s="89" t="n">
        <v>29.22</v>
      </c>
      <c r="L37" s="101" t="n">
        <v>16.57</v>
      </c>
      <c r="M37" s="101" t="n">
        <v>24.98</v>
      </c>
      <c r="N37" s="101" t="n">
        <v>35.83</v>
      </c>
      <c r="O37" s="89" t="s">
        <v>112</v>
      </c>
      <c r="P37" s="102" t="s">
        <v>82</v>
      </c>
      <c r="Q37" s="90" t="s">
        <v>113</v>
      </c>
      <c r="R37" s="103" t="n">
        <v>7.2693524</v>
      </c>
      <c r="S37" s="97" t="n">
        <v>27.377</v>
      </c>
      <c r="T37" s="98" t="n">
        <v>26.854</v>
      </c>
      <c r="U37" s="99" t="n">
        <f aca="false">(T37-20)*1.0606</f>
        <v>7.2693524</v>
      </c>
      <c r="V37" s="100" t="n">
        <v>0.9854</v>
      </c>
    </row>
    <row r="38" customFormat="false" ht="13.2" hidden="false" customHeight="false" outlineLevel="0" collapsed="false">
      <c r="A38" s="105" t="s">
        <v>114</v>
      </c>
      <c r="B38" s="91" t="n">
        <v>2.33811611</v>
      </c>
      <c r="C38" s="91" t="n">
        <v>17.38</v>
      </c>
      <c r="D38" s="91" t="n">
        <v>1.63</v>
      </c>
      <c r="E38" s="91" t="n">
        <v>1.5</v>
      </c>
      <c r="F38" s="91" t="n">
        <v>23.3</v>
      </c>
      <c r="G38" s="89" t="n">
        <f aca="false">290*(1/V38-1)</f>
        <v>9.58677685950416</v>
      </c>
      <c r="H38" s="89" t="n">
        <f aca="false">R38/350*H$8+(1-R38/350)*D$8+290*(1/V38-1)</f>
        <v>97.3071286068477</v>
      </c>
      <c r="I38" s="91" t="n">
        <f aca="false">F38-10*LOG((R38/350*H$8+(1-R38/350)*D$8)+290*(10^(0.1*M$8)/V38-1))+10*LOG(1/V38)</f>
        <v>1.57225059060176</v>
      </c>
      <c r="J38" s="92" t="n">
        <f aca="false">10*LOG(10^(F38/10)*5E-022/V38/1.380649E-023/2500/(R38/350*H$8+(1-R38/350)*D$8+290*(10^(M$8/10)/V38-1)))</f>
        <v>-16.8182822795408</v>
      </c>
      <c r="K38" s="91" t="n">
        <v>28</v>
      </c>
      <c r="L38" s="106" t="n">
        <v>18</v>
      </c>
      <c r="M38" s="106" t="n">
        <v>29</v>
      </c>
      <c r="N38" s="106" t="n">
        <v>50.9</v>
      </c>
      <c r="O38" s="91" t="s">
        <v>115</v>
      </c>
      <c r="P38" s="107" t="s">
        <v>67</v>
      </c>
      <c r="Q38" s="108" t="s">
        <v>68</v>
      </c>
      <c r="R38" s="109" t="n">
        <v>11.9865330578512</v>
      </c>
      <c r="S38" s="110" t="n">
        <v>39.58</v>
      </c>
      <c r="T38" s="98" t="n">
        <v>31.301652892562</v>
      </c>
      <c r="U38" s="99" t="n">
        <f aca="false">(T38-20)*1.0606</f>
        <v>11.9865330578512</v>
      </c>
      <c r="V38" s="100" t="n">
        <v>0.968</v>
      </c>
    </row>
    <row r="39" customFormat="false" ht="13.2" hidden="false" customHeight="false" outlineLevel="0" collapsed="false">
      <c r="A39" s="88" t="s">
        <v>116</v>
      </c>
      <c r="B39" s="89" t="n">
        <v>2.487977558</v>
      </c>
      <c r="C39" s="89" t="n">
        <v>15.75</v>
      </c>
      <c r="D39" s="89" t="n">
        <v>1.25</v>
      </c>
      <c r="E39" s="89" t="n">
        <v>1.173</v>
      </c>
      <c r="F39" s="89" t="n">
        <v>21.567</v>
      </c>
      <c r="G39" s="89" t="n">
        <f aca="false">290*(1/V39-1)</f>
        <v>2.68462448667085</v>
      </c>
      <c r="H39" s="89" t="n">
        <f aca="false">R39/350*H$8+(1-R39/350)*D$8+290*(1/V39-1)</f>
        <v>56.2569787657628</v>
      </c>
      <c r="I39" s="91" t="n">
        <f aca="false">F39-10*LOG((R39/350*H$8+(1-R39/350)*D$8)+290*(10^(0.1*M$8)/V39-1))+10*LOG(1/V39)</f>
        <v>1.13704915213517</v>
      </c>
      <c r="J39" s="92" t="n">
        <f aca="false">10*LOG(10^(F39/10)*5E-022/V39/1.380649E-023/2500/(R39/350*H$8+(1-R39/350)*D$8+290*(10^(M$8/10)/V39-1)))</f>
        <v>-17.2534837180074</v>
      </c>
      <c r="K39" s="89" t="n">
        <v>29.22</v>
      </c>
      <c r="L39" s="101" t="n">
        <v>17.13</v>
      </c>
      <c r="M39" s="101" t="n">
        <v>22.37</v>
      </c>
      <c r="N39" s="101" t="n">
        <v>49.21</v>
      </c>
      <c r="O39" s="89" t="s">
        <v>117</v>
      </c>
      <c r="P39" s="102" t="s">
        <v>67</v>
      </c>
      <c r="Q39" s="90" t="s">
        <v>68</v>
      </c>
      <c r="R39" s="103" t="n">
        <v>5.24552960952182</v>
      </c>
      <c r="S39" s="97" t="n">
        <v>27.377</v>
      </c>
      <c r="T39" s="98" t="n">
        <v>24.9458133221967</v>
      </c>
      <c r="U39" s="99" t="n">
        <f aca="false">(T39-20)*1.0606</f>
        <v>5.24552960952182</v>
      </c>
      <c r="V39" s="100" t="n">
        <v>0.990827586206897</v>
      </c>
    </row>
    <row r="40" customFormat="false" ht="13.2" hidden="false" customHeight="false" outlineLevel="0" collapsed="false">
      <c r="A40" s="88" t="s">
        <v>118</v>
      </c>
      <c r="B40" s="89" t="n">
        <v>2.58094716</v>
      </c>
      <c r="C40" s="89" t="n">
        <v>15.92</v>
      </c>
      <c r="D40" s="89" t="n">
        <v>1.31</v>
      </c>
      <c r="E40" s="89" t="n">
        <v>1.23</v>
      </c>
      <c r="F40" s="89" t="n">
        <v>21.85</v>
      </c>
      <c r="G40" s="89" t="n">
        <f aca="false">290*(1/V40-1)</f>
        <v>4.57092819614709</v>
      </c>
      <c r="H40" s="89" t="n">
        <f aca="false">R40/350*H$8+(1-R40/350)*D$8+290*(1/V40-1)</f>
        <v>68.1372564201151</v>
      </c>
      <c r="I40" s="91" t="n">
        <f aca="false">F40-10*LOG((R40/350*H$8+(1-R40/350)*D$8)+290*(10^(0.1*M$8)/V40-1))+10*LOG(1/V40)</f>
        <v>0.995467252036019</v>
      </c>
      <c r="J40" s="92" t="n">
        <f aca="false">10*LOG(10^(F40/10)*5E-022/V40/1.380649E-023/2500/(R40/350*H$8+(1-R40/350)*D$8+290*(10^(M$8/10)/V40-1)))</f>
        <v>-17.3950656181065</v>
      </c>
      <c r="K40" s="89" t="n">
        <v>29.54</v>
      </c>
      <c r="L40" s="101" t="n">
        <v>16.5</v>
      </c>
      <c r="M40" s="101" t="n">
        <v>23.2</v>
      </c>
      <c r="N40" s="101" t="n">
        <v>50.06</v>
      </c>
      <c r="O40" s="89" t="s">
        <v>119</v>
      </c>
      <c r="P40" s="102" t="s">
        <v>77</v>
      </c>
      <c r="Q40" s="90" t="s">
        <v>68</v>
      </c>
      <c r="R40" s="103" t="n">
        <v>7.21839530647986</v>
      </c>
      <c r="S40" s="97" t="n">
        <v>30.89</v>
      </c>
      <c r="T40" s="98" t="n">
        <v>26.8059544658494</v>
      </c>
      <c r="U40" s="99" t="n">
        <f aca="false">(T40-20)*1.0606</f>
        <v>7.21839530647986</v>
      </c>
      <c r="V40" s="100" t="n">
        <v>0.98448275862069</v>
      </c>
    </row>
    <row r="41" customFormat="false" ht="13.2" hidden="false" customHeight="false" outlineLevel="0" collapsed="false">
      <c r="A41" s="88" t="s">
        <v>120</v>
      </c>
      <c r="B41" s="89" t="n">
        <v>2.58094716</v>
      </c>
      <c r="C41" s="89" t="n">
        <v>15.92</v>
      </c>
      <c r="D41" s="89" t="n">
        <v>1.3</v>
      </c>
      <c r="E41" s="89" t="n">
        <v>1.22</v>
      </c>
      <c r="F41" s="89" t="n">
        <v>21.83</v>
      </c>
      <c r="G41" s="89" t="n">
        <f aca="false">290*(1/V41-1)</f>
        <v>4.57092819614709</v>
      </c>
      <c r="H41" s="89" t="n">
        <f aca="false">R41/350*H$8+(1-R41/350)*D$8+290*(1/V41-1)</f>
        <v>67.5915184146109</v>
      </c>
      <c r="I41" s="91" t="n">
        <f aca="false">F41-10*LOG((R41/350*H$8+(1-R41/350)*D$8)+290*(10^(0.1*M$8)/V41-1))+10*LOG(1/V41)</f>
        <v>0.994675307422171</v>
      </c>
      <c r="J41" s="92" t="n">
        <f aca="false">10*LOG(10^(F41/10)*5E-022/V41/1.380649E-023/2500/(R41/350*H$8+(1-R41/350)*D$8+290*(10^(M$8/10)/V41-1)))</f>
        <v>-17.3958575627204</v>
      </c>
      <c r="K41" s="89" t="n">
        <v>29.54</v>
      </c>
      <c r="L41" s="101" t="n">
        <v>16.5</v>
      </c>
      <c r="M41" s="101" t="n">
        <v>23.2</v>
      </c>
      <c r="N41" s="101" t="n">
        <v>50.06</v>
      </c>
      <c r="O41" s="89" t="s">
        <v>119</v>
      </c>
      <c r="P41" s="102" t="s">
        <v>77</v>
      </c>
      <c r="Q41" s="90" t="s">
        <v>68</v>
      </c>
      <c r="R41" s="103" t="n">
        <v>7.11066360770578</v>
      </c>
      <c r="S41" s="97" t="n">
        <v>30.79</v>
      </c>
      <c r="T41" s="98" t="n">
        <v>26.7043782837128</v>
      </c>
      <c r="U41" s="99" t="n">
        <f aca="false">(T41-20)*1.0606</f>
        <v>7.11066360770578</v>
      </c>
      <c r="V41" s="100" t="n">
        <v>0.98448275862069</v>
      </c>
    </row>
    <row r="42" customFormat="false" ht="13.2" hidden="false" customHeight="false" outlineLevel="0" collapsed="false">
      <c r="A42" s="88" t="s">
        <v>121</v>
      </c>
      <c r="B42" s="89" t="n">
        <v>2.643</v>
      </c>
      <c r="C42" s="89" t="n">
        <v>15.88</v>
      </c>
      <c r="D42" s="89" t="n">
        <v>1.281</v>
      </c>
      <c r="E42" s="89" t="n">
        <v>1.2</v>
      </c>
      <c r="F42" s="89" t="n">
        <v>21.76</v>
      </c>
      <c r="G42" s="89" t="n">
        <f aca="false">290*(1/V42-1)</f>
        <v>4.5657694261046</v>
      </c>
      <c r="H42" s="89" t="n">
        <f aca="false">R42/350*H$8+(1-R42/350)*D$8+290*(1/V42-1)</f>
        <v>64.178037614676</v>
      </c>
      <c r="I42" s="91" t="n">
        <f aca="false">F42-10*LOG((R42/350*H$8+(1-R42/350)*D$8)+290*(10^(0.1*M$8)/V42-1))+10*LOG(1/V42)</f>
        <v>1.04674378417899</v>
      </c>
      <c r="J42" s="92" t="n">
        <f aca="false">10*LOG(10^(F42/10)*5E-022/V42/1.380649E-023/2500/(R42/350*H$8+(1-R42/350)*D$8+290*(10^(M$8/10)/V42-1)))</f>
        <v>-17.3437890859635</v>
      </c>
      <c r="K42" s="89" t="n">
        <v>25.81</v>
      </c>
      <c r="L42" s="101" t="n">
        <v>17.14</v>
      </c>
      <c r="M42" s="101" t="n">
        <v>21.35</v>
      </c>
      <c r="N42" s="101" t="n">
        <v>33.59</v>
      </c>
      <c r="O42" s="89" t="s">
        <v>122</v>
      </c>
      <c r="P42" s="102" t="s">
        <v>82</v>
      </c>
      <c r="Q42" s="90" t="s">
        <v>83</v>
      </c>
      <c r="R42" s="103" t="n">
        <v>6.437842</v>
      </c>
      <c r="S42" s="97" t="n">
        <v>32.9</v>
      </c>
      <c r="T42" s="98" t="n">
        <v>26.07</v>
      </c>
      <c r="U42" s="99" t="n">
        <f aca="false">(T42-20)*1.0606</f>
        <v>6.437842</v>
      </c>
      <c r="V42" s="100" t="n">
        <v>0.9845</v>
      </c>
    </row>
    <row r="43" customFormat="false" ht="13.2" hidden="false" customHeight="false" outlineLevel="0" collapsed="false">
      <c r="A43" s="88" t="s">
        <v>123</v>
      </c>
      <c r="B43" s="89" t="n">
        <v>2.65726549</v>
      </c>
      <c r="C43" s="89" t="n">
        <v>16.11</v>
      </c>
      <c r="D43" s="89" t="n">
        <v>1.33</v>
      </c>
      <c r="E43" s="89" t="n">
        <v>1.25</v>
      </c>
      <c r="F43" s="89" t="n">
        <v>22.01</v>
      </c>
      <c r="G43" s="89" t="n">
        <f aca="false">290*(1/V43-1)</f>
        <v>4.77742726954083</v>
      </c>
      <c r="H43" s="89" t="n">
        <f aca="false">R43/350*H$8+(1-R43/350)*D$8+290*(1/V43-1)</f>
        <v>78.3294985088378</v>
      </c>
      <c r="I43" s="91" t="n">
        <f aca="false">F43-10*LOG((R43/350*H$8+(1-R43/350)*D$8)+290*(10^(0.1*M$8)/V43-1))+10*LOG(1/V43)</f>
        <v>0.8132959569951</v>
      </c>
      <c r="J43" s="92" t="n">
        <f aca="false">10*LOG(10^(F43/10)*5E-022/V43/1.380649E-023/2500/(R43/350*H$8+(1-R43/350)*D$8+290*(10^(M$8/10)/V43-1)))</f>
        <v>-17.5772369131474</v>
      </c>
      <c r="K43" s="89" t="n">
        <v>26.41</v>
      </c>
      <c r="L43" s="101" t="n">
        <v>18.67</v>
      </c>
      <c r="M43" s="101" t="n">
        <v>21.8</v>
      </c>
      <c r="N43" s="101" t="n">
        <v>49.44</v>
      </c>
      <c r="O43" s="89" t="s">
        <v>81</v>
      </c>
      <c r="P43" s="102" t="s">
        <v>82</v>
      </c>
      <c r="Q43" s="90" t="s">
        <v>83</v>
      </c>
      <c r="R43" s="103" t="n">
        <v>9.18963617245005</v>
      </c>
      <c r="S43" s="97" t="n">
        <v>32.9</v>
      </c>
      <c r="T43" s="98" t="n">
        <v>28.664563617245</v>
      </c>
      <c r="U43" s="99" t="n">
        <f aca="false">(T43-20)*1.0606</f>
        <v>9.18963617245005</v>
      </c>
      <c r="V43" s="100" t="n">
        <v>0.983793103448276</v>
      </c>
    </row>
    <row r="44" customFormat="false" ht="13.2" hidden="false" customHeight="false" outlineLevel="0" collapsed="false">
      <c r="A44" s="88" t="s">
        <v>124</v>
      </c>
      <c r="B44" s="89" t="n">
        <v>2.76133594</v>
      </c>
      <c r="C44" s="89" t="n">
        <v>16.22</v>
      </c>
      <c r="D44" s="89" t="n">
        <v>1.39</v>
      </c>
      <c r="E44" s="89" t="n">
        <v>1.32</v>
      </c>
      <c r="F44" s="89" t="n">
        <v>22.11</v>
      </c>
      <c r="G44" s="89" t="n">
        <f aca="false">290*(1/V44-1)</f>
        <v>3.9737136465324</v>
      </c>
      <c r="H44" s="89" t="n">
        <f aca="false">R44/350*H$8+(1-R44/350)*D$8+290*(1/V44-1)</f>
        <v>122.854938150367</v>
      </c>
      <c r="I44" s="91" t="n">
        <f aca="false">F44-10*LOG((R44/350*H$8+(1-R44/350)*D$8)+290*(10^(0.1*M$8)/V44-1))+10*LOG(1/V44)</f>
        <v>-0.341668817624811</v>
      </c>
      <c r="J44" s="92" t="n">
        <f aca="false">10*LOG(10^(F44/10)*5E-022/V44/1.380649E-023/2500/(R44/350*H$8+(1-R44/350)*D$8+290*(10^(M$8/10)/V44-1)))</f>
        <v>-18.7322016877673</v>
      </c>
      <c r="K44" s="89" t="n">
        <v>19.71</v>
      </c>
      <c r="L44" s="101" t="n">
        <v>12.3</v>
      </c>
      <c r="M44" s="101" t="n">
        <v>16</v>
      </c>
      <c r="N44" s="101" t="n">
        <v>200.43</v>
      </c>
      <c r="O44" s="89" t="s">
        <v>125</v>
      </c>
      <c r="P44" s="102" t="s">
        <v>126</v>
      </c>
      <c r="Q44" s="90" t="s">
        <v>68</v>
      </c>
      <c r="R44" s="103" t="n">
        <v>18.1378615771812</v>
      </c>
      <c r="S44" s="97" t="n">
        <v>40.52</v>
      </c>
      <c r="T44" s="98" t="n">
        <v>37.1015100671141</v>
      </c>
      <c r="U44" s="99" t="n">
        <f aca="false">(T44-20)*1.0606</f>
        <v>18.1378615771812</v>
      </c>
      <c r="V44" s="100" t="n">
        <v>0.98648275862069</v>
      </c>
    </row>
    <row r="45" customFormat="false" ht="13.2" hidden="false" customHeight="false" outlineLevel="0" collapsed="false">
      <c r="A45" s="88" t="s">
        <v>127</v>
      </c>
      <c r="B45" s="89" t="n">
        <v>2.76133594</v>
      </c>
      <c r="C45" s="89" t="n">
        <v>16.22</v>
      </c>
      <c r="D45" s="89" t="n">
        <v>1.42</v>
      </c>
      <c r="E45" s="89" t="n">
        <v>1.37</v>
      </c>
      <c r="F45" s="89" t="n">
        <v>22.17</v>
      </c>
      <c r="G45" s="89" t="n">
        <f aca="false">290*(1/V45-1)</f>
        <v>3.9737136465324</v>
      </c>
      <c r="H45" s="89" t="n">
        <f aca="false">R45/350*H$8+(1-R45/350)*D$8+290*(1/V45-1)</f>
        <v>125.033464444711</v>
      </c>
      <c r="I45" s="91" t="n">
        <f aca="false">F45-10*LOG((R45/350*H$8+(1-R45/350)*D$8)+290*(10^(0.1*M$8)/V45-1))+10*LOG(1/V45)</f>
        <v>-0.334419674949824</v>
      </c>
      <c r="J45" s="92" t="n">
        <f aca="false">10*LOG(10^(F45/10)*5E-022/V45/1.380649E-023/2500/(R45/350*H$8+(1-R45/350)*D$8+290*(10^(M$8/10)/V45-1)))</f>
        <v>-18.7249525450924</v>
      </c>
      <c r="K45" s="89" t="n">
        <v>19.71</v>
      </c>
      <c r="L45" s="101" t="n">
        <v>12.3</v>
      </c>
      <c r="M45" s="101" t="n">
        <v>16</v>
      </c>
      <c r="N45" s="101" t="n">
        <v>200.43</v>
      </c>
      <c r="O45" s="89" t="s">
        <v>125</v>
      </c>
      <c r="P45" s="102" t="s">
        <v>126</v>
      </c>
      <c r="Q45" s="90" t="s">
        <v>68</v>
      </c>
      <c r="R45" s="103" t="n">
        <v>18.5679147091723</v>
      </c>
      <c r="S45" s="97" t="n">
        <v>40.92</v>
      </c>
      <c r="T45" s="98" t="n">
        <v>37.5069910514541</v>
      </c>
      <c r="U45" s="99" t="n">
        <f aca="false">(T45-20)*1.0606</f>
        <v>18.5679147091723</v>
      </c>
      <c r="V45" s="100" t="n">
        <v>0.98648275862069</v>
      </c>
    </row>
    <row r="46" s="8" customFormat="true" ht="13.2" hidden="false" customHeight="false" outlineLevel="0" collapsed="false">
      <c r="A46" s="88" t="s">
        <v>128</v>
      </c>
      <c r="B46" s="89" t="n">
        <v>2.78908806</v>
      </c>
      <c r="C46" s="89" t="n">
        <v>15.96</v>
      </c>
      <c r="D46" s="89" t="n">
        <v>1.332</v>
      </c>
      <c r="E46" s="89" t="n">
        <v>1.259</v>
      </c>
      <c r="F46" s="89" t="n">
        <v>21.88</v>
      </c>
      <c r="G46" s="89" t="n">
        <f aca="false">290*(1/V46-1)</f>
        <v>6.19976754833933</v>
      </c>
      <c r="H46" s="89" t="n">
        <f aca="false">R46/350*H$8+(1-R46/350)*D$8+290*(1/V46-1)</f>
        <v>106.780335357306</v>
      </c>
      <c r="I46" s="91" t="n">
        <f aca="false">F46-10*LOG((R46/350*H$8+(1-R46/350)*D$8)+290*(10^(0.1*M$8)/V46-1))+10*LOG(1/V46)</f>
        <v>-0.139729567623101</v>
      </c>
      <c r="J46" s="92" t="n">
        <f aca="false">10*LOG(10^(F46/10)*5E-022/V46/1.380649E-023/2500/(R46/350*H$8+(1-R46/350)*D$8+290*(10^(M$8/10)/V46-1)))</f>
        <v>-18.5302624377656</v>
      </c>
      <c r="K46" s="89" t="n">
        <v>21.53</v>
      </c>
      <c r="L46" s="101" t="n">
        <v>14.05</v>
      </c>
      <c r="M46" s="101" t="n">
        <v>17.46</v>
      </c>
      <c r="N46" s="101" t="n">
        <v>55.71</v>
      </c>
      <c r="O46" s="89" t="s">
        <v>117</v>
      </c>
      <c r="P46" s="102" t="s">
        <v>126</v>
      </c>
      <c r="Q46" s="90" t="s">
        <v>68</v>
      </c>
      <c r="R46" s="103" t="n">
        <v>14.5252107913922</v>
      </c>
      <c r="S46" s="97" t="n">
        <v>39.06</v>
      </c>
      <c r="T46" s="98" t="n">
        <v>33.6952770048956</v>
      </c>
      <c r="U46" s="99" t="n">
        <f aca="false">(T46-20)*1.0606</f>
        <v>14.5252107913922</v>
      </c>
      <c r="V46" s="100" t="n">
        <v>0.979068965517241</v>
      </c>
      <c r="W46" s="7"/>
    </row>
    <row r="47" s="8" customFormat="true" ht="13.2" hidden="false" customHeight="false" outlineLevel="0" collapsed="false">
      <c r="A47" s="105" t="s">
        <v>129</v>
      </c>
      <c r="B47" s="91" t="n">
        <v>2.78908806</v>
      </c>
      <c r="C47" s="91" t="n">
        <v>16.17</v>
      </c>
      <c r="D47" s="91" t="n">
        <v>1.35</v>
      </c>
      <c r="E47" s="91" t="n">
        <v>1.27</v>
      </c>
      <c r="F47" s="91" t="n">
        <v>22.07</v>
      </c>
      <c r="G47" s="89" t="n">
        <f aca="false">290*(1/V47-1)</f>
        <v>6.19976754833933</v>
      </c>
      <c r="H47" s="89" t="n">
        <f aca="false">R47/350*H$8+(1-R47/350)*D$8+290*(1/V47-1)</f>
        <v>76.2146439128356</v>
      </c>
      <c r="I47" s="91" t="n">
        <f aca="false">F47-10*LOG((R47/350*H$8+(1-R47/350)*D$8)+290*(10^(0.1*M$8)/V47-1))+10*LOG(1/V47)</f>
        <v>0.954517308035323</v>
      </c>
      <c r="J47" s="92" t="n">
        <f aca="false">10*LOG(10^(F47/10)*5E-022/V47/1.380649E-023/2500/(R47/350*H$8+(1-R47/350)*D$8+290*(10^(M$8/10)/V47-1)))</f>
        <v>-17.4360155621072</v>
      </c>
      <c r="K47" s="91" t="n">
        <v>22.36</v>
      </c>
      <c r="L47" s="106" t="n">
        <v>14.3</v>
      </c>
      <c r="M47" s="106" t="n">
        <v>18.7</v>
      </c>
      <c r="N47" s="106" t="n">
        <v>44.74</v>
      </c>
      <c r="O47" s="91" t="s">
        <v>119</v>
      </c>
      <c r="P47" s="107" t="s">
        <v>126</v>
      </c>
      <c r="Q47" s="108" t="s">
        <v>68</v>
      </c>
      <c r="R47" s="109" t="n">
        <v>8.49137435283345</v>
      </c>
      <c r="S47" s="110" t="n">
        <v>33.49</v>
      </c>
      <c r="T47" s="98" t="n">
        <v>28.0061987109499</v>
      </c>
      <c r="U47" s="99" t="n">
        <f aca="false">(T47-20)*1.0606</f>
        <v>8.49137435283345</v>
      </c>
      <c r="V47" s="100" t="n">
        <v>0.979068965517241</v>
      </c>
      <c r="W47" s="7"/>
    </row>
    <row r="48" s="8" customFormat="true" ht="13.2" hidden="false" customHeight="false" outlineLevel="0" collapsed="false">
      <c r="A48" s="105" t="s">
        <v>130</v>
      </c>
      <c r="B48" s="91" t="n">
        <v>2.79602609</v>
      </c>
      <c r="C48" s="91" t="n">
        <v>16.46</v>
      </c>
      <c r="D48" s="91" t="n">
        <v>1.38</v>
      </c>
      <c r="E48" s="91" t="n">
        <v>1.32</v>
      </c>
      <c r="F48" s="91" t="n">
        <v>22.31</v>
      </c>
      <c r="G48" s="89" t="n">
        <f aca="false">290*(1/V48-1)</f>
        <v>4.57092819614709</v>
      </c>
      <c r="H48" s="89" t="n">
        <f aca="false">R48/350*H$8+(1-R48/350)*D$8+290*(1/V48-1)</f>
        <v>67.5369446140605</v>
      </c>
      <c r="I48" s="91" t="n">
        <f aca="false">F48-10*LOG((R48/350*H$8+(1-R48/350)*D$8)+290*(10^(0.1*M$8)/V48-1))+10*LOG(1/V48)</f>
        <v>1.47660079369515</v>
      </c>
      <c r="J48" s="92" t="n">
        <f aca="false">10*LOG(10^(F48/10)*5E-022/V48/1.380649E-023/2500/(R48/350*H$8+(1-R48/350)*D$8+290*(10^(M$8/10)/V48-1)))</f>
        <v>-16.9139320764474</v>
      </c>
      <c r="K48" s="91" t="n">
        <v>30.78</v>
      </c>
      <c r="L48" s="106" t="n">
        <v>16</v>
      </c>
      <c r="M48" s="106" t="n">
        <v>22.3</v>
      </c>
      <c r="N48" s="106" t="n">
        <v>52.59</v>
      </c>
      <c r="O48" s="91" t="s">
        <v>117</v>
      </c>
      <c r="P48" s="107" t="s">
        <v>77</v>
      </c>
      <c r="Q48" s="108" t="s">
        <v>68</v>
      </c>
      <c r="R48" s="109" t="n">
        <v>7.09989043782837</v>
      </c>
      <c r="S48" s="110" t="n">
        <v>30.78</v>
      </c>
      <c r="T48" s="98" t="n">
        <v>26.6942206654991</v>
      </c>
      <c r="U48" s="99" t="n">
        <f aca="false">(T48-20)*1.0606</f>
        <v>7.09989043782837</v>
      </c>
      <c r="V48" s="100" t="n">
        <v>0.98448275862069</v>
      </c>
      <c r="W48" s="7"/>
    </row>
    <row r="49" s="8" customFormat="true" ht="13.2" hidden="false" customHeight="false" outlineLevel="0" collapsed="false">
      <c r="A49" s="105" t="s">
        <v>131</v>
      </c>
      <c r="B49" s="91" t="n">
        <v>2.79602609</v>
      </c>
      <c r="C49" s="91" t="n">
        <v>16.46</v>
      </c>
      <c r="D49" s="91" t="n">
        <v>1.36</v>
      </c>
      <c r="E49" s="91" t="n">
        <v>1.29</v>
      </c>
      <c r="F49" s="91" t="n">
        <v>22.26</v>
      </c>
      <c r="G49" s="89" t="n">
        <f aca="false">290*(1/V49-1)</f>
        <v>4.57092819614709</v>
      </c>
      <c r="H49" s="89" t="n">
        <f aca="false">R49/350*H$8+(1-R49/350)*D$8+290*(1/V49-1)</f>
        <v>66.5000424036027</v>
      </c>
      <c r="I49" s="91" t="n">
        <f aca="false">F49-10*LOG((R49/350*H$8+(1-R49/350)*D$8)+290*(10^(0.1*M$8)/V49-1))+10*LOG(1/V49)</f>
        <v>1.46334817358707</v>
      </c>
      <c r="J49" s="92" t="n">
        <f aca="false">10*LOG(10^(F49/10)*5E-022/V49/1.380649E-023/2500/(R49/350*H$8+(1-R49/350)*D$8+290*(10^(M$8/10)/V49-1)))</f>
        <v>-16.9271846965555</v>
      </c>
      <c r="K49" s="91" t="n">
        <v>30.6</v>
      </c>
      <c r="L49" s="106" t="n">
        <v>16</v>
      </c>
      <c r="M49" s="106" t="n">
        <v>22.3</v>
      </c>
      <c r="N49" s="106" t="n">
        <v>52.59</v>
      </c>
      <c r="O49" s="91" t="s">
        <v>117</v>
      </c>
      <c r="P49" s="107" t="s">
        <v>77</v>
      </c>
      <c r="Q49" s="108" t="s">
        <v>68</v>
      </c>
      <c r="R49" s="109" t="n">
        <v>6.89520021015762</v>
      </c>
      <c r="S49" s="110" t="n">
        <v>30.59</v>
      </c>
      <c r="T49" s="98" t="n">
        <v>26.5012259194396</v>
      </c>
      <c r="U49" s="99" t="n">
        <f aca="false">(T49-20)*1.0606</f>
        <v>6.89520021015762</v>
      </c>
      <c r="V49" s="100" t="n">
        <v>0.98448275862069</v>
      </c>
      <c r="W49" s="7"/>
    </row>
    <row r="50" customFormat="false" ht="13.2" hidden="false" customHeight="false" outlineLevel="0" collapsed="false">
      <c r="A50" s="88" t="s">
        <v>132</v>
      </c>
      <c r="B50" s="91" t="n">
        <v>2.818921589</v>
      </c>
      <c r="C50" s="91" t="n">
        <v>16.38</v>
      </c>
      <c r="D50" s="91" t="n">
        <v>1.38</v>
      </c>
      <c r="E50" s="91" t="n">
        <v>1.31</v>
      </c>
      <c r="F50" s="91" t="n">
        <v>22.31</v>
      </c>
      <c r="G50" s="89" t="n">
        <f aca="false">290*(1/V50-1)</f>
        <v>3.85045422781273</v>
      </c>
      <c r="H50" s="89" t="n">
        <f aca="false">R50/350*H$8+(1-R50/350)*D$8+290*(1/V50-1)</f>
        <v>75.2850202116402</v>
      </c>
      <c r="I50" s="91" t="n">
        <f aca="false">F50-10*LOG((R50/350*H$8+(1-R50/350)*D$8)+290*(10^(0.1*M$8)/V50-1))+10*LOG(1/V50)</f>
        <v>1.20530923160477</v>
      </c>
      <c r="J50" s="92" t="n">
        <f aca="false">10*LOG(10^(F50/10)*5E-022/V50/1.380649E-023/2500/(R50/350*H$8+(1-R50/350)*D$8+290*(10^(M$8/10)/V50-1)))</f>
        <v>-17.1852236385378</v>
      </c>
      <c r="K50" s="91" t="n">
        <v>26.9</v>
      </c>
      <c r="L50" s="106" t="n">
        <v>15.88</v>
      </c>
      <c r="M50" s="106" t="n">
        <v>20.6</v>
      </c>
      <c r="N50" s="106" t="n">
        <v>49.4</v>
      </c>
      <c r="O50" s="91" t="s">
        <v>133</v>
      </c>
      <c r="P50" s="115" t="s">
        <v>67</v>
      </c>
      <c r="Q50" s="108" t="s">
        <v>83</v>
      </c>
      <c r="R50" s="109" t="n">
        <v>8.77162893081761</v>
      </c>
      <c r="S50" s="110" t="n">
        <v>31.7</v>
      </c>
      <c r="T50" s="98" t="n">
        <v>28.2704402515723</v>
      </c>
      <c r="U50" s="99" t="n">
        <f aca="false">(T50-20)*1.0606</f>
        <v>8.77162893081761</v>
      </c>
      <c r="V50" s="100" t="n">
        <v>0.986896551724138</v>
      </c>
    </row>
    <row r="51" s="8" customFormat="true" ht="13.2" hidden="false" customHeight="false" outlineLevel="0" collapsed="false">
      <c r="A51" s="105" t="s">
        <v>134</v>
      </c>
      <c r="B51" s="91" t="n">
        <v>2.94172472</v>
      </c>
      <c r="C51" s="91" t="n">
        <v>16.5</v>
      </c>
      <c r="D51" s="91" t="n">
        <v>1.39</v>
      </c>
      <c r="E51" s="91" t="n">
        <v>1.32</v>
      </c>
      <c r="F51" s="91" t="n">
        <v>22.39</v>
      </c>
      <c r="G51" s="89" t="n">
        <f aca="false">290*(1/V51-1)</f>
        <v>4.57092819614709</v>
      </c>
      <c r="H51" s="89" t="n">
        <f aca="false">R51/350*H$8+(1-R51/350)*D$8+290*(1/V51-1)</f>
        <v>81.2895423527645</v>
      </c>
      <c r="I51" s="91" t="n">
        <f aca="false">F51-10*LOG((R51/350*H$8+(1-R51/350)*D$8)+290*(10^(0.1*M$8)/V51-1))+10*LOG(1/V51)</f>
        <v>1.09652398213352</v>
      </c>
      <c r="J51" s="92" t="n">
        <f aca="false">10*LOG(10^(F51/10)*5E-022/V51/1.380649E-023/2500/(R51/350*H$8+(1-R51/350)*D$8+290*(10^(M$8/10)/V51-1)))</f>
        <v>-17.294008888009</v>
      </c>
      <c r="K51" s="91" t="n">
        <v>23.76</v>
      </c>
      <c r="L51" s="106" t="n">
        <v>17.91</v>
      </c>
      <c r="M51" s="106" t="n">
        <v>20.48</v>
      </c>
      <c r="N51" s="106" t="n">
        <v>49.47</v>
      </c>
      <c r="O51" s="91" t="s">
        <v>135</v>
      </c>
      <c r="P51" s="107" t="s">
        <v>82</v>
      </c>
      <c r="Q51" s="108" t="s">
        <v>83</v>
      </c>
      <c r="R51" s="109" t="n">
        <v>9.8147292469352</v>
      </c>
      <c r="S51" s="110" t="n">
        <v>33.3</v>
      </c>
      <c r="T51" s="111" t="n">
        <v>29.2539404553415</v>
      </c>
      <c r="U51" s="112" t="n">
        <f aca="false">(T51-20)*1.0606</f>
        <v>9.8147292469352</v>
      </c>
      <c r="V51" s="113" t="n">
        <v>0.98448275862069</v>
      </c>
      <c r="W51" s="7"/>
    </row>
    <row r="52" customFormat="false" ht="13.2" hidden="false" customHeight="false" outlineLevel="0" collapsed="false">
      <c r="A52" s="88" t="s">
        <v>136</v>
      </c>
      <c r="B52" s="91" t="n">
        <v>2.9833529</v>
      </c>
      <c r="C52" s="91" t="n">
        <v>16.65</v>
      </c>
      <c r="D52" s="91" t="n">
        <v>1.41</v>
      </c>
      <c r="E52" s="91" t="n">
        <v>1.34</v>
      </c>
      <c r="F52" s="91" t="n">
        <v>22.54</v>
      </c>
      <c r="G52" s="89" t="n">
        <f aca="false">290*(1/V52-1)</f>
        <v>7.11015332438351</v>
      </c>
      <c r="H52" s="89" t="n">
        <f aca="false">R52/350*H$8+(1-R52/350)*D$8+290*(1/V52-1)</f>
        <v>73.3490977959241</v>
      </c>
      <c r="I52" s="91" t="n">
        <f aca="false">F52-10*LOG((R52/350*H$8+(1-R52/350)*D$8)+290*(10^(0.1*M$8)/V52-1))+10*LOG(1/V52)</f>
        <v>1.52736196394817</v>
      </c>
      <c r="J52" s="92" t="n">
        <f aca="false">10*LOG(10^(F52/10)*5E-022/V52/1.380649E-023/2500/(R52/350*H$8+(1-R52/350)*D$8+290*(10^(M$8/10)/V52-1)))</f>
        <v>-16.8631709061944</v>
      </c>
      <c r="K52" s="91" t="n">
        <v>26.11</v>
      </c>
      <c r="L52" s="106" t="n">
        <v>15.9</v>
      </c>
      <c r="M52" s="106" t="n">
        <v>20</v>
      </c>
      <c r="N52" s="106" t="n">
        <v>53.3</v>
      </c>
      <c r="O52" s="91" t="s">
        <v>115</v>
      </c>
      <c r="P52" s="115" t="s">
        <v>126</v>
      </c>
      <c r="Q52" s="108" t="s">
        <v>68</v>
      </c>
      <c r="R52" s="109" t="n">
        <v>7.74598452624885</v>
      </c>
      <c r="S52" s="110" t="n">
        <v>33.59</v>
      </c>
      <c r="T52" s="98" t="n">
        <v>27.3033985727408</v>
      </c>
      <c r="U52" s="99" t="n">
        <f aca="false">(T52-20)*1.0606</f>
        <v>7.74598452624885</v>
      </c>
      <c r="V52" s="100" t="n">
        <v>0.976068965517241</v>
      </c>
    </row>
    <row r="53" s="3" customFormat="true" ht="13.2" hidden="false" customHeight="false" outlineLevel="0" collapsed="false">
      <c r="A53" s="88" t="s">
        <v>137</v>
      </c>
      <c r="B53" s="89" t="n">
        <v>3.03191911</v>
      </c>
      <c r="C53" s="89" t="n">
        <v>18.02</v>
      </c>
      <c r="D53" s="89" t="n">
        <v>1.74</v>
      </c>
      <c r="E53" s="89" t="n">
        <v>1.61</v>
      </c>
      <c r="F53" s="89" t="n">
        <v>23.85</v>
      </c>
      <c r="G53" s="89" t="n">
        <f aca="false">290*(1/V53-1)</f>
        <v>10.5396133366687</v>
      </c>
      <c r="H53" s="89" t="n">
        <f aca="false">R53/350*H$8+(1-R53/350)*D$8+290*(1/V53-1)</f>
        <v>103.082172339941</v>
      </c>
      <c r="I53" s="91" t="n">
        <f aca="false">F53-10*LOG((R53/350*H$8+(1-R53/350)*D$8)+290*(10^(0.1*M$8)/V53-1))+10*LOG(1/V53)</f>
        <v>1.97104838654867</v>
      </c>
      <c r="J53" s="92" t="n">
        <f aca="false">10*LOG(10^(F53/10)*5E-022/V53/1.380649E-023/2500/(R53/350*H$8+(1-R53/350)*D$8+290*(10^(M$8/10)/V53-1)))</f>
        <v>-16.4194844835939</v>
      </c>
      <c r="K53" s="89" t="n">
        <v>27.4</v>
      </c>
      <c r="L53" s="101" t="n">
        <v>17</v>
      </c>
      <c r="M53" s="101" t="n">
        <v>25</v>
      </c>
      <c r="N53" s="101" t="n">
        <v>49.09</v>
      </c>
      <c r="O53" s="89" t="s">
        <v>81</v>
      </c>
      <c r="P53" s="102" t="s">
        <v>67</v>
      </c>
      <c r="Q53" s="90" t="s">
        <v>68</v>
      </c>
      <c r="R53" s="103" t="n">
        <v>12.9384634242218</v>
      </c>
      <c r="S53" s="97" t="n">
        <v>41.24</v>
      </c>
      <c r="T53" s="98" t="n">
        <v>32.1991923667941</v>
      </c>
      <c r="U53" s="99" t="n">
        <f aca="false">(T53-20)*1.0606</f>
        <v>12.9384634242218</v>
      </c>
      <c r="V53" s="100" t="n">
        <v>0.964931034482759</v>
      </c>
      <c r="W53" s="104"/>
      <c r="X53" s="8"/>
    </row>
    <row r="54" customFormat="false" ht="13.2" hidden="false" customHeight="false" outlineLevel="0" collapsed="false">
      <c r="A54" s="88" t="s">
        <v>138</v>
      </c>
      <c r="B54" s="89" t="n">
        <v>3.08048532</v>
      </c>
      <c r="C54" s="89" t="n">
        <v>16.76</v>
      </c>
      <c r="D54" s="89" t="n">
        <v>1.4</v>
      </c>
      <c r="E54" s="89" t="n">
        <v>1.4</v>
      </c>
      <c r="F54" s="89" t="n">
        <v>22.66</v>
      </c>
      <c r="G54" s="89" t="n">
        <f aca="false">290*(1/V54-1)</f>
        <v>3.54275741710293</v>
      </c>
      <c r="H54" s="89" t="n">
        <f aca="false">R54/350*H$8+(1-R54/350)*D$8+290*(1/V54-1)</f>
        <v>68.2922799242084</v>
      </c>
      <c r="I54" s="91" t="n">
        <f aca="false">F54-10*LOG((R54/350*H$8+(1-R54/350)*D$8)+290*(10^(0.1*M$8)/V54-1))+10*LOG(1/V54)</f>
        <v>1.79164454924259</v>
      </c>
      <c r="J54" s="92" t="n">
        <f aca="false">10*LOG(10^(F54/10)*5E-022/V54/1.380649E-023/2500/(R54/350*H$8+(1-R54/350)*D$8+290*(10^(M$8/10)/V54-1)))</f>
        <v>-16.5988883208999</v>
      </c>
      <c r="K54" s="89" t="n">
        <v>26.7</v>
      </c>
      <c r="L54" s="101" t="n">
        <v>16.3</v>
      </c>
      <c r="M54" s="101" t="n">
        <v>20.3</v>
      </c>
      <c r="N54" s="101" t="n">
        <v>47.4</v>
      </c>
      <c r="O54" s="90" t="s">
        <v>139</v>
      </c>
      <c r="P54" s="102" t="s">
        <v>140</v>
      </c>
      <c r="Q54" s="90" t="s">
        <v>83</v>
      </c>
      <c r="R54" s="103" t="n">
        <v>7.45196439790576</v>
      </c>
      <c r="S54" s="97" t="n">
        <v>30.2</v>
      </c>
      <c r="T54" s="98" t="n">
        <v>27.0261780104712</v>
      </c>
      <c r="U54" s="99" t="n">
        <f aca="false">(T54-20)*1.0606</f>
        <v>7.45196439790576</v>
      </c>
      <c r="V54" s="100" t="n">
        <v>0.987931034482759</v>
      </c>
    </row>
    <row r="55" customFormat="false" ht="13.2" hidden="false" customHeight="false" outlineLevel="0" collapsed="false">
      <c r="A55" s="88" t="s">
        <v>141</v>
      </c>
      <c r="B55" s="89" t="n">
        <v>3.09436138</v>
      </c>
      <c r="C55" s="89" t="n">
        <v>16.53</v>
      </c>
      <c r="D55" s="89" t="n">
        <v>1.41</v>
      </c>
      <c r="E55" s="89" t="n">
        <v>1.33</v>
      </c>
      <c r="F55" s="89" t="n">
        <v>22.44</v>
      </c>
      <c r="G55" s="89" t="n">
        <f aca="false">290*(1/V55-1)</f>
        <v>4.94283509854809</v>
      </c>
      <c r="H55" s="89" t="n">
        <f aca="false">R55/350*H$8+(1-R55/350)*D$8+290*(1/V55-1)</f>
        <v>81.3681012012145</v>
      </c>
      <c r="I55" s="91" t="n">
        <f aca="false">F55-10*LOG((R55/350*H$8+(1-R55/350)*D$8)+290*(10^(0.1*M$8)/V55-1))+10*LOG(1/V55)</f>
        <v>1.14728720600471</v>
      </c>
      <c r="J55" s="92" t="n">
        <f aca="false">10*LOG(10^(F55/10)*5E-022/V55/1.380649E-023/2500/(R55/350*H$8+(1-R55/350)*D$8+290*(10^(M$8/10)/V55-1)))</f>
        <v>-17.2432456641378</v>
      </c>
      <c r="K55" s="89" t="n">
        <v>23.43</v>
      </c>
      <c r="L55" s="101" t="n">
        <v>16.6</v>
      </c>
      <c r="M55" s="101" t="n">
        <v>21.3</v>
      </c>
      <c r="N55" s="101" t="n">
        <v>201.8</v>
      </c>
      <c r="O55" s="89" t="s">
        <v>70</v>
      </c>
      <c r="P55" s="102" t="s">
        <v>142</v>
      </c>
      <c r="Q55" s="90" t="s">
        <v>68</v>
      </c>
      <c r="R55" s="103" t="n">
        <v>9.75682071964649</v>
      </c>
      <c r="S55" s="97" t="n">
        <v>33.57</v>
      </c>
      <c r="T55" s="98" t="n">
        <v>29.1993406747563</v>
      </c>
      <c r="U55" s="99" t="n">
        <f aca="false">(T55-20)*1.0606</f>
        <v>9.75682071964649</v>
      </c>
      <c r="V55" s="100" t="n">
        <v>0.983241379310345</v>
      </c>
    </row>
    <row r="56" customFormat="false" ht="13.2" hidden="false" customHeight="false" outlineLevel="0" collapsed="false">
      <c r="A56" s="88" t="s">
        <v>143</v>
      </c>
      <c r="B56" s="89" t="n">
        <v>3.09436138</v>
      </c>
      <c r="C56" s="89" t="n">
        <v>16.28</v>
      </c>
      <c r="D56" s="89" t="n">
        <v>1.37</v>
      </c>
      <c r="E56" s="89" t="n">
        <v>1.37</v>
      </c>
      <c r="F56" s="89" t="n">
        <v>22.17</v>
      </c>
      <c r="G56" s="89" t="n">
        <f aca="false">290*(1/V56-1)</f>
        <v>6.06421178624237</v>
      </c>
      <c r="H56" s="89" t="n">
        <f aca="false">R56/350*H$8+(1-R56/350)*D$8+290*(1/V56-1)</f>
        <v>123.29131776506</v>
      </c>
      <c r="I56" s="91" t="n">
        <f aca="false">F56-10*LOG((R56/350*H$8+(1-R56/350)*D$8)+290*(10^(0.1*M$8)/V56-1))+10*LOG(1/V56)</f>
        <v>-0.271078674427272</v>
      </c>
      <c r="J56" s="92" t="n">
        <f aca="false">10*LOG(10^(F56/10)*5E-022/V56/1.380649E-023/2500/(R56/350*H$8+(1-R56/350)*D$8+290*(10^(M$8/10)/V56-1)))</f>
        <v>-18.6616115445698</v>
      </c>
      <c r="K56" s="89" t="n">
        <v>18.61</v>
      </c>
      <c r="L56" s="101" t="n">
        <v>15</v>
      </c>
      <c r="M56" s="101" t="n">
        <v>18</v>
      </c>
      <c r="N56" s="101" t="n">
        <v>206.56</v>
      </c>
      <c r="O56" s="89" t="s">
        <v>93</v>
      </c>
      <c r="P56" s="102" t="s">
        <v>142</v>
      </c>
      <c r="Q56" s="90" t="s">
        <v>68</v>
      </c>
      <c r="R56" s="103" t="n">
        <v>17.8113294374428</v>
      </c>
      <c r="S56" s="97" t="n">
        <v>41.98</v>
      </c>
      <c r="T56" s="98" t="n">
        <v>36.7936351475041</v>
      </c>
      <c r="U56" s="99" t="n">
        <f aca="false">(T56-20)*1.0606</f>
        <v>17.8113294374428</v>
      </c>
      <c r="V56" s="100" t="n">
        <v>0.97951724137931</v>
      </c>
    </row>
    <row r="57" customFormat="false" ht="13.2" hidden="false" customHeight="false" outlineLevel="0" collapsed="false">
      <c r="A57" s="88" t="s">
        <v>144</v>
      </c>
      <c r="B57" s="89" t="n">
        <v>3.09436138</v>
      </c>
      <c r="C57" s="89" t="n">
        <v>16.28</v>
      </c>
      <c r="D57" s="89" t="n">
        <v>1.37</v>
      </c>
      <c r="E57" s="89" t="n">
        <v>1.37</v>
      </c>
      <c r="F57" s="89" t="n">
        <v>22.18</v>
      </c>
      <c r="G57" s="89" t="n">
        <f aca="false">290*(1/V57-1)</f>
        <v>4.44716756529652</v>
      </c>
      <c r="H57" s="89" t="n">
        <f aca="false">R57/350*H$8+(1-R57/350)*D$8+290*(1/V57-1)</f>
        <v>124.958648539618</v>
      </c>
      <c r="I57" s="91" t="n">
        <f aca="false">F57-10*LOG((R57/350*H$8+(1-R57/350)*D$8)+290*(10^(0.1*M$8)/V57-1))+10*LOG(1/V57)</f>
        <v>-0.31777816199851</v>
      </c>
      <c r="J57" s="92" t="n">
        <f aca="false">10*LOG(10^(F57/10)*5E-022/V57/1.380649E-023/2500/(R57/350*H$8+(1-R57/350)*D$8+290*(10^(M$8/10)/V57-1)))</f>
        <v>-18.708311032141</v>
      </c>
      <c r="K57" s="89" t="n">
        <v>18.61</v>
      </c>
      <c r="L57" s="101" t="n">
        <v>15</v>
      </c>
      <c r="M57" s="101" t="n">
        <v>18</v>
      </c>
      <c r="N57" s="101" t="n">
        <v>206.56</v>
      </c>
      <c r="O57" s="89" t="s">
        <v>93</v>
      </c>
      <c r="P57" s="102" t="s">
        <v>142</v>
      </c>
      <c r="Q57" s="90" t="s">
        <v>68</v>
      </c>
      <c r="R57" s="103" t="n">
        <v>18.4596832154611</v>
      </c>
      <c r="S57" s="97" t="n">
        <v>41.22</v>
      </c>
      <c r="T57" s="98" t="n">
        <v>37.4049436313984</v>
      </c>
      <c r="U57" s="99" t="n">
        <f aca="false">(T57-20)*1.0606</f>
        <v>18.4596832154611</v>
      </c>
      <c r="V57" s="100" t="n">
        <v>0.984896551724138</v>
      </c>
    </row>
    <row r="58" s="8" customFormat="true" ht="13.2" hidden="false" customHeight="false" outlineLevel="0" collapsed="false">
      <c r="A58" s="105" t="s">
        <v>145</v>
      </c>
      <c r="B58" s="91" t="n">
        <v>3.1747037674</v>
      </c>
      <c r="C58" s="91" t="n">
        <v>15.66</v>
      </c>
      <c r="D58" s="91" t="n">
        <v>1.22</v>
      </c>
      <c r="E58" s="91" t="n">
        <v>1.14</v>
      </c>
      <c r="F58" s="91" t="n">
        <v>21.36</v>
      </c>
      <c r="G58" s="89" t="n">
        <f aca="false">290*(1/V58-1)</f>
        <v>4.0867923208728</v>
      </c>
      <c r="H58" s="89" t="n">
        <f aca="false">R58/350*H$8+(1-R58/350)*D$8+290*(1/V58-1)</f>
        <v>56.8465023222216</v>
      </c>
      <c r="I58" s="91" t="n">
        <f aca="false">F58-10*LOG((R58/350*H$8+(1-R58/350)*D$8)+290*(10^(0.1*M$8)/V58-1))+10*LOG(1/V58)</f>
        <v>0.917653801764752</v>
      </c>
      <c r="J58" s="92" t="n">
        <f aca="false">10*LOG(10^(F58/10)*5E-022/V58/1.380649E-023/2500/(R58/350*H$8+(1-R58/350)*D$8+290*(10^(M$8/10)/V58-1)))</f>
        <v>-17.4728790683778</v>
      </c>
      <c r="K58" s="91" t="n">
        <v>29.16</v>
      </c>
      <c r="L58" s="106" t="n">
        <v>26.2</v>
      </c>
      <c r="M58" s="106" t="n">
        <v>29.1</v>
      </c>
      <c r="N58" s="106" t="n">
        <v>48.37</v>
      </c>
      <c r="O58" s="91" t="s">
        <v>79</v>
      </c>
      <c r="P58" s="107" t="s">
        <v>77</v>
      </c>
      <c r="Q58" s="108" t="s">
        <v>68</v>
      </c>
      <c r="R58" s="109" t="n">
        <v>5.0851091373221</v>
      </c>
      <c r="S58" s="110" t="n">
        <v>28.48</v>
      </c>
      <c r="T58" s="111" t="n">
        <v>24.7945588698115</v>
      </c>
      <c r="U58" s="112" t="n">
        <f aca="false">(T58-20)*1.0606</f>
        <v>5.0851091373221</v>
      </c>
      <c r="V58" s="113" t="n">
        <v>0.986103448275862</v>
      </c>
      <c r="W58" s="7"/>
    </row>
    <row r="59" customFormat="false" ht="13.2" hidden="false" customHeight="false" outlineLevel="0" collapsed="false">
      <c r="A59" s="88" t="s">
        <v>146</v>
      </c>
      <c r="B59" s="89" t="n">
        <v>3.18455577</v>
      </c>
      <c r="C59" s="89" t="n">
        <v>16.68</v>
      </c>
      <c r="D59" s="89" t="n">
        <v>1.42</v>
      </c>
      <c r="E59" s="89" t="n">
        <v>1.34</v>
      </c>
      <c r="F59" s="89" t="n">
        <v>22.57</v>
      </c>
      <c r="G59" s="89" t="n">
        <f aca="false">290*(1/V59-1)</f>
        <v>4.84977036076151</v>
      </c>
      <c r="H59" s="89" t="n">
        <f aca="false">R59/350*H$8+(1-R59/350)*D$8+290*(1/V59-1)</f>
        <v>61.9427481068411</v>
      </c>
      <c r="I59" s="91" t="n">
        <f aca="false">F59-10*LOG((R59/350*H$8+(1-R59/350)*D$8)+290*(10^(0.1*M$8)/V59-1))+10*LOG(1/V59)</f>
        <v>1.9408145460609</v>
      </c>
      <c r="J59" s="92" t="n">
        <f aca="false">10*LOG(10^(F59/10)*5E-022/V59/1.380649E-023/2500/(R59/350*H$8+(1-R59/350)*D$8+290*(10^(M$8/10)/V59-1)))</f>
        <v>-16.4497183240816</v>
      </c>
      <c r="K59" s="89" t="n">
        <v>31.06</v>
      </c>
      <c r="L59" s="101" t="n">
        <v>15.8</v>
      </c>
      <c r="M59" s="101" t="n">
        <v>22.1</v>
      </c>
      <c r="N59" s="101" t="n">
        <v>51.05</v>
      </c>
      <c r="O59" s="89" t="s">
        <v>74</v>
      </c>
      <c r="P59" s="102" t="s">
        <v>77</v>
      </c>
      <c r="Q59" s="90" t="s">
        <v>68</v>
      </c>
      <c r="R59" s="103" t="n">
        <v>5.94052014164008</v>
      </c>
      <c r="S59" s="97" t="n">
        <v>29.95</v>
      </c>
      <c r="T59" s="98" t="n">
        <v>25.6010938540827</v>
      </c>
      <c r="U59" s="99" t="n">
        <f aca="false">(T59-20)*1.0606</f>
        <v>5.94052014164008</v>
      </c>
      <c r="V59" s="100" t="n">
        <v>0.983551724137931</v>
      </c>
    </row>
    <row r="60" customFormat="false" ht="13.2" hidden="false" customHeight="false" outlineLevel="0" collapsed="false">
      <c r="A60" s="88" t="s">
        <v>147</v>
      </c>
      <c r="B60" s="89" t="n">
        <v>3.25393607</v>
      </c>
      <c r="C60" s="89" t="n">
        <v>16.8</v>
      </c>
      <c r="D60" s="89" t="n">
        <v>1.425</v>
      </c>
      <c r="E60" s="89" t="n">
        <v>1.36</v>
      </c>
      <c r="F60" s="89" t="n">
        <v>22.66</v>
      </c>
      <c r="G60" s="89" t="n">
        <f aca="false">290*(1/V60-1)</f>
        <v>5.50245959241038</v>
      </c>
      <c r="H60" s="89" t="n">
        <f aca="false">R60/350*H$8+(1-R60/350)*D$8+290*(1/V60-1)</f>
        <v>79.4333228270254</v>
      </c>
      <c r="I60" s="91" t="n">
        <f aca="false">F60-10*LOG((R60/350*H$8+(1-R60/350)*D$8)+290*(10^(0.1*M$8)/V60-1))+10*LOG(1/V60)</f>
        <v>1.43391416773297</v>
      </c>
      <c r="J60" s="92" t="n">
        <f aca="false">10*LOG(10^(F60/10)*5E-022/V60/1.380649E-023/2500/(R60/350*H$8+(1-R60/350)*D$8+290*(10^(M$8/10)/V60-1)))</f>
        <v>-16.9566187024096</v>
      </c>
      <c r="K60" s="89" t="n">
        <v>24.25</v>
      </c>
      <c r="L60" s="101" t="n">
        <v>18.96</v>
      </c>
      <c r="M60" s="101" t="n">
        <v>21.1</v>
      </c>
      <c r="N60" s="101" t="n">
        <v>49.45</v>
      </c>
      <c r="O60" s="89" t="s">
        <v>93</v>
      </c>
      <c r="P60" s="116" t="s">
        <v>82</v>
      </c>
      <c r="Q60" s="89" t="s">
        <v>83</v>
      </c>
      <c r="R60" s="103" t="n">
        <v>9.26441180604357</v>
      </c>
      <c r="S60" s="97" t="n">
        <v>33.6</v>
      </c>
      <c r="T60" s="98" t="n">
        <v>28.7350667603654</v>
      </c>
      <c r="U60" s="99" t="n">
        <f aca="false">(T60-20)*1.0606</f>
        <v>9.26441180604357</v>
      </c>
      <c r="V60" s="100" t="n">
        <v>0.981379310344828</v>
      </c>
    </row>
    <row r="61" customFormat="false" ht="13.2" hidden="false" customHeight="false" outlineLevel="0" collapsed="false">
      <c r="A61" s="88" t="s">
        <v>148</v>
      </c>
      <c r="B61" s="89" t="n">
        <v>3.305971295</v>
      </c>
      <c r="C61" s="89" t="n">
        <v>16.69</v>
      </c>
      <c r="D61" s="89" t="n">
        <v>1.444</v>
      </c>
      <c r="E61" s="89" t="n">
        <v>1.362</v>
      </c>
      <c r="F61" s="89" t="n">
        <v>22.61</v>
      </c>
      <c r="G61" s="89" t="n">
        <f aca="false">290*(1/V61-1)</f>
        <v>1.75050301810863</v>
      </c>
      <c r="H61" s="89" t="n">
        <f aca="false">R61/350*H$8+(1-R61/350)*D$8+290*(1/V61-1)</f>
        <v>82.4774687323943</v>
      </c>
      <c r="I61" s="91" t="n">
        <f aca="false">F61-10*LOG((R61/350*H$8+(1-R61/350)*D$8)+290*(10^(0.1*M$8)/V61-1))+10*LOG(1/V61)</f>
        <v>1.25395926164835</v>
      </c>
      <c r="J61" s="92" t="n">
        <f aca="false">10*LOG(10^(F61/10)*5E-022/V61/1.380649E-023/2500/(R61/350*H$8+(1-R61/350)*D$8+290*(10^(M$8/10)/V61-1)))</f>
        <v>-17.1365736084942</v>
      </c>
      <c r="K61" s="89" t="n">
        <v>21.93</v>
      </c>
      <c r="L61" s="101" t="n">
        <v>14</v>
      </c>
      <c r="M61" s="101" t="n">
        <v>16.4</v>
      </c>
      <c r="N61" s="101" t="n">
        <v>210.667</v>
      </c>
      <c r="O61" s="89" t="s">
        <v>81</v>
      </c>
      <c r="P61" s="116" t="s">
        <v>126</v>
      </c>
      <c r="Q61" s="89" t="s">
        <v>68</v>
      </c>
      <c r="R61" s="103" t="n">
        <v>10.606</v>
      </c>
      <c r="S61" s="97" t="n">
        <v>31.56</v>
      </c>
      <c r="T61" s="98" t="n">
        <v>30</v>
      </c>
      <c r="U61" s="99" t="n">
        <f aca="false">(T61-20)*1.0606</f>
        <v>10.606</v>
      </c>
      <c r="V61" s="100" t="n">
        <v>0.994</v>
      </c>
    </row>
    <row r="62" customFormat="false" ht="13.2" hidden="false" customHeight="false" outlineLevel="0" collapsed="false">
      <c r="A62" s="88" t="s">
        <v>149</v>
      </c>
      <c r="B62" s="89" t="n">
        <v>3.39269667</v>
      </c>
      <c r="C62" s="89" t="n">
        <v>17.06</v>
      </c>
      <c r="D62" s="89" t="n">
        <v>1.46</v>
      </c>
      <c r="E62" s="89" t="n">
        <v>1.3</v>
      </c>
      <c r="F62" s="89" t="n">
        <v>22.87</v>
      </c>
      <c r="G62" s="89" t="n">
        <f aca="false">290*(1/V62-1)</f>
        <v>4.3647182359118</v>
      </c>
      <c r="H62" s="89" t="n">
        <f aca="false">R62/350*H$8+(1-R62/350)*D$8+290*(1/V62-1)</f>
        <v>64.0672710455523</v>
      </c>
      <c r="I62" s="91" t="n">
        <f aca="false">F62-10*LOG((R62/350*H$8+(1-R62/350)*D$8)+290*(10^(0.1*M$8)/V62-1))+10*LOG(1/V62)</f>
        <v>2.15917557695496</v>
      </c>
      <c r="J62" s="92" t="n">
        <f aca="false">10*LOG(10^(F62/10)*5E-022/V62/1.380649E-023/2500/(R62/350*H$8+(1-R62/350)*D$8+290*(10^(M$8/10)/V62-1)))</f>
        <v>-16.2313572931876</v>
      </c>
      <c r="K62" s="89" t="n">
        <v>22.3</v>
      </c>
      <c r="L62" s="101" t="n">
        <v>17.2</v>
      </c>
      <c r="M62" s="101" t="n">
        <v>20.8</v>
      </c>
      <c r="N62" s="101" t="n">
        <v>174.5</v>
      </c>
      <c r="O62" s="89" t="s">
        <v>150</v>
      </c>
      <c r="P62" s="102" t="s">
        <v>126</v>
      </c>
      <c r="Q62" s="90" t="s">
        <v>68</v>
      </c>
      <c r="R62" s="103" t="n">
        <v>6.45566468323416</v>
      </c>
      <c r="S62" s="97" t="n">
        <v>30</v>
      </c>
      <c r="T62" s="98" t="n">
        <v>26.086804340217</v>
      </c>
      <c r="U62" s="99" t="n">
        <f aca="false">(T62-20)*1.0606</f>
        <v>6.45566468323416</v>
      </c>
      <c r="V62" s="100" t="n">
        <v>0.985172413793104</v>
      </c>
    </row>
    <row r="63" customFormat="false" ht="13.2" hidden="false" customHeight="false" outlineLevel="0" collapsed="false">
      <c r="A63" s="88" t="s">
        <v>151</v>
      </c>
      <c r="B63" s="89" t="n">
        <v>3.60083757</v>
      </c>
      <c r="C63" s="89" t="n">
        <v>17.27</v>
      </c>
      <c r="D63" s="89" t="n">
        <v>1.5</v>
      </c>
      <c r="E63" s="89" t="n">
        <v>1.43</v>
      </c>
      <c r="F63" s="89" t="n">
        <v>23.15</v>
      </c>
      <c r="G63" s="89" t="n">
        <f aca="false">290*(1/V63-1)</f>
        <v>4.84977036076151</v>
      </c>
      <c r="H63" s="89" t="n">
        <f aca="false">R63/350*H$8+(1-R63/350)*D$8+290*(1/V63-1)</f>
        <v>60.3586097565374</v>
      </c>
      <c r="I63" s="91" t="n">
        <f aca="false">F63-10*LOG((R63/350*H$8+(1-R63/350)*D$8)+290*(10^(0.1*M$8)/V63-1))+10*LOG(1/V63)</f>
        <v>2.57975312686019</v>
      </c>
      <c r="J63" s="92" t="n">
        <f aca="false">10*LOG(10^(F63/10)*5E-022/V63/1.380649E-023/2500/(R63/350*H$8+(1-R63/350)*D$8+290*(10^(M$8/10)/V63-1)))</f>
        <v>-15.8107797432823</v>
      </c>
      <c r="K63" s="89" t="n">
        <v>29.29</v>
      </c>
      <c r="L63" s="101" t="n">
        <v>18.1</v>
      </c>
      <c r="M63" s="101" t="n">
        <v>23.3</v>
      </c>
      <c r="N63" s="101" t="n">
        <v>48.4</v>
      </c>
      <c r="O63" s="89" t="s">
        <v>152</v>
      </c>
      <c r="P63" s="102" t="s">
        <v>77</v>
      </c>
      <c r="Q63" s="90" t="s">
        <v>68</v>
      </c>
      <c r="R63" s="103" t="n">
        <v>5.62780247519546</v>
      </c>
      <c r="S63" s="97" t="n">
        <v>29.66</v>
      </c>
      <c r="T63" s="98" t="n">
        <v>25.3062440837219</v>
      </c>
      <c r="U63" s="99" t="n">
        <f aca="false">(T63-20)*1.0606</f>
        <v>5.62780247519546</v>
      </c>
      <c r="V63" s="100" t="n">
        <v>0.983551724137931</v>
      </c>
    </row>
    <row r="64" customFormat="false" ht="13.2" hidden="false" customHeight="false" outlineLevel="0" collapsed="false">
      <c r="A64" s="88" t="s">
        <v>153</v>
      </c>
      <c r="B64" s="89" t="n">
        <v>3.62858969</v>
      </c>
      <c r="C64" s="89" t="n">
        <v>17.29</v>
      </c>
      <c r="D64" s="89" t="n">
        <v>1.51</v>
      </c>
      <c r="E64" s="89" t="n">
        <v>1.44</v>
      </c>
      <c r="F64" s="89" t="n">
        <v>23.2</v>
      </c>
      <c r="G64" s="89" t="n">
        <f aca="false">290*(1/V64-1)</f>
        <v>3.0313588850174</v>
      </c>
      <c r="H64" s="89" t="n">
        <f aca="false">R64/350*H$8+(1-R64/350)*D$8+290*(1/V64-1)</f>
        <v>65.8992565535092</v>
      </c>
      <c r="I64" s="91" t="n">
        <f aca="false">F64-10*LOG((R64/350*H$8+(1-R64/350)*D$8)+290*(10^(0.1*M$8)/V64-1))+10*LOG(1/V64)</f>
        <v>2.41241723590478</v>
      </c>
      <c r="J64" s="92" t="n">
        <f aca="false">10*LOG(10^(F64/10)*5E-022/V64/1.380649E-023/2500/(R64/350*H$8+(1-R64/350)*D$8+290*(10^(M$8/10)/V64-1)))</f>
        <v>-15.9781156342377</v>
      </c>
      <c r="K64" s="89" t="n">
        <v>31.5</v>
      </c>
      <c r="L64" s="101" t="n">
        <v>14.7</v>
      </c>
      <c r="M64" s="101" t="n">
        <v>20.8</v>
      </c>
      <c r="N64" s="101" t="n">
        <v>49.9</v>
      </c>
      <c r="O64" s="89" t="s">
        <v>93</v>
      </c>
      <c r="P64" s="102" t="s">
        <v>67</v>
      </c>
      <c r="Q64" s="90" t="s">
        <v>83</v>
      </c>
      <c r="R64" s="103" t="n">
        <v>7.0805212543554</v>
      </c>
      <c r="S64" s="97" t="n">
        <v>29.4</v>
      </c>
      <c r="T64" s="98" t="n">
        <v>26.6759581881533</v>
      </c>
      <c r="U64" s="99" t="n">
        <f aca="false">(T64-20)*1.0606</f>
        <v>7.0805212543554</v>
      </c>
      <c r="V64" s="100" t="n">
        <v>0.989655172413793</v>
      </c>
    </row>
    <row r="65" customFormat="false" ht="13.2" hidden="false" customHeight="false" outlineLevel="0" collapsed="false">
      <c r="A65" s="88" t="s">
        <v>154</v>
      </c>
      <c r="B65" s="89" t="n">
        <v>3.69796999</v>
      </c>
      <c r="C65" s="89" t="n">
        <v>17.25</v>
      </c>
      <c r="D65" s="89" t="n">
        <v>1.49</v>
      </c>
      <c r="E65" s="89" t="n">
        <v>1.42</v>
      </c>
      <c r="F65" s="89" t="n">
        <v>23.11</v>
      </c>
      <c r="G65" s="89" t="n">
        <f aca="false">290*(1/V65-1)</f>
        <v>4.34411311773767</v>
      </c>
      <c r="H65" s="89" t="n">
        <f aca="false">R65/350*H$8+(1-R65/350)*D$8+290*(1/V65-1)</f>
        <v>61.9646475462491</v>
      </c>
      <c r="I65" s="91" t="n">
        <f aca="false">F65-10*LOG((R65/350*H$8+(1-R65/350)*D$8)+290*(10^(0.1*M$8)/V65-1))+10*LOG(1/V65)</f>
        <v>2.47607409971462</v>
      </c>
      <c r="J65" s="92" t="n">
        <f aca="false">10*LOG(10^(F65/10)*5E-022/V65/1.380649E-023/2500/(R65/350*H$8+(1-R65/350)*D$8+290*(10^(M$8/10)/V65-1)))</f>
        <v>-15.9144587704279</v>
      </c>
      <c r="K65" s="89" t="n">
        <v>27.36</v>
      </c>
      <c r="L65" s="101" t="n">
        <v>18.1</v>
      </c>
      <c r="M65" s="101" t="n">
        <v>23.5</v>
      </c>
      <c r="N65" s="101" t="n">
        <v>49.85</v>
      </c>
      <c r="O65" s="89" t="s">
        <v>93</v>
      </c>
      <c r="P65" s="102" t="s">
        <v>77</v>
      </c>
      <c r="Q65" s="90" t="s">
        <v>68</v>
      </c>
      <c r="R65" s="103" t="n">
        <v>6.04466274674507</v>
      </c>
      <c r="S65" s="97" t="n">
        <v>29.6</v>
      </c>
      <c r="T65" s="98" t="n">
        <v>25.6992860142797</v>
      </c>
      <c r="U65" s="99" t="n">
        <f aca="false">(T65-20)*1.0606</f>
        <v>6.04466274674507</v>
      </c>
      <c r="V65" s="100" t="n">
        <v>0.985241379310345</v>
      </c>
    </row>
    <row r="66" customFormat="false" ht="13.2" hidden="false" customHeight="false" outlineLevel="0" collapsed="false">
      <c r="A66" s="88" t="s">
        <v>155</v>
      </c>
      <c r="B66" s="89" t="n">
        <v>3.69796999</v>
      </c>
      <c r="C66" s="89" t="n">
        <v>17.25</v>
      </c>
      <c r="D66" s="89" t="n">
        <v>1.45</v>
      </c>
      <c r="E66" s="89" t="n">
        <v>1.45</v>
      </c>
      <c r="F66" s="89" t="n">
        <v>23.11</v>
      </c>
      <c r="G66" s="89" t="n">
        <f aca="false">290*(1/V66-1)</f>
        <v>4.34411311773767</v>
      </c>
      <c r="H66" s="89" t="n">
        <f aca="false">R66/350*H$8+(1-R66/350)*D$8+290*(1/V66-1)</f>
        <v>61.419329750605</v>
      </c>
      <c r="I66" s="91" t="n">
        <f aca="false">F66-10*LOG((R66/350*H$8+(1-R66/350)*D$8)+290*(10^(0.1*M$8)/V66-1))+10*LOG(1/V66)</f>
        <v>2.49628539784675</v>
      </c>
      <c r="J66" s="92" t="n">
        <f aca="false">10*LOG(10^(F66/10)*5E-022/V66/1.380649E-023/2500/(R66/350*H$8+(1-R66/350)*D$8+290*(10^(M$8/10)/V66-1)))</f>
        <v>-15.8942474722958</v>
      </c>
      <c r="K66" s="89" t="n">
        <v>27.36</v>
      </c>
      <c r="L66" s="101" t="n">
        <v>18.1</v>
      </c>
      <c r="M66" s="101" t="n">
        <v>23.5</v>
      </c>
      <c r="N66" s="101" t="n">
        <v>49.85</v>
      </c>
      <c r="O66" s="89" t="s">
        <v>93</v>
      </c>
      <c r="P66" s="102" t="s">
        <v>77</v>
      </c>
      <c r="Q66" s="90" t="s">
        <v>68</v>
      </c>
      <c r="R66" s="103" t="n">
        <v>5.93701399972</v>
      </c>
      <c r="S66" s="97" t="n">
        <v>29.5</v>
      </c>
      <c r="T66" s="98" t="n">
        <v>25.5977880442391</v>
      </c>
      <c r="U66" s="99" t="n">
        <f aca="false">(T66-20)*1.0606</f>
        <v>5.93701399972</v>
      </c>
      <c r="V66" s="100" t="n">
        <v>0.985241379310345</v>
      </c>
    </row>
    <row r="67" s="3" customFormat="true" ht="13.2" hidden="false" customHeight="false" outlineLevel="0" collapsed="false">
      <c r="A67" s="88" t="s">
        <v>156</v>
      </c>
      <c r="B67" s="89" t="n">
        <v>3.85754468</v>
      </c>
      <c r="C67" s="89" t="n">
        <v>17.41</v>
      </c>
      <c r="D67" s="89" t="n">
        <v>1.52</v>
      </c>
      <c r="E67" s="89" t="n">
        <v>1.44</v>
      </c>
      <c r="F67" s="89" t="n">
        <v>23.22</v>
      </c>
      <c r="G67" s="89" t="n">
        <f aca="false">290*(1/V67-1)</f>
        <v>5.71026722925454</v>
      </c>
      <c r="H67" s="89" t="n">
        <f aca="false">R67/350*H$8+(1-R67/350)*D$8+290*(1/V67-1)</f>
        <v>77.558304010448</v>
      </c>
      <c r="I67" s="91" t="n">
        <f aca="false">F67-10*LOG((R67/350*H$8+(1-R67/350)*D$8)+290*(10^(0.1*M$8)/V67-1))+10*LOG(1/V67)</f>
        <v>2.05637122444063</v>
      </c>
      <c r="J67" s="92" t="n">
        <f aca="false">10*LOG(10^(F67/10)*5E-022/V67/1.380649E-023/2500/(R67/350*H$8+(1-R67/350)*D$8+290*(10^(M$8/10)/V67-1)))</f>
        <v>-16.3341616457019</v>
      </c>
      <c r="K67" s="89" t="n">
        <v>25</v>
      </c>
      <c r="L67" s="101" t="n">
        <v>18.45</v>
      </c>
      <c r="M67" s="101" t="n">
        <v>22.33</v>
      </c>
      <c r="N67" s="101" t="n">
        <v>50.66</v>
      </c>
      <c r="O67" s="89" t="s">
        <v>81</v>
      </c>
      <c r="P67" s="102" t="s">
        <v>82</v>
      </c>
      <c r="Q67" s="90" t="s">
        <v>83</v>
      </c>
      <c r="R67" s="103" t="n">
        <v>8.85325035161744</v>
      </c>
      <c r="S67" s="97" t="n">
        <v>33.4</v>
      </c>
      <c r="T67" s="98" t="n">
        <v>28.3473980309423</v>
      </c>
      <c r="U67" s="99" t="n">
        <f aca="false">(T67-20)*1.0606</f>
        <v>8.85325035161744</v>
      </c>
      <c r="V67" s="100" t="n">
        <v>0.980689655172414</v>
      </c>
      <c r="W67" s="104"/>
      <c r="X67" s="8"/>
    </row>
    <row r="68" customFormat="false" ht="13.2" hidden="false" customHeight="false" outlineLevel="0" collapsed="false">
      <c r="A68" s="88" t="s">
        <v>157</v>
      </c>
      <c r="B68" s="89" t="n">
        <v>3.94773907</v>
      </c>
      <c r="C68" s="89" t="n">
        <v>17.79</v>
      </c>
      <c r="D68" s="89" t="n">
        <v>1.95</v>
      </c>
      <c r="E68" s="90" t="n">
        <v>1.95</v>
      </c>
      <c r="F68" s="89" t="n">
        <v>23.96</v>
      </c>
      <c r="G68" s="89" t="n">
        <f aca="false">290*(1/V68-1)</f>
        <v>3.74781697520084</v>
      </c>
      <c r="H68" s="89" t="n">
        <f aca="false">R68/350*H$8+(1-R68/350)*D$8+290*(1/V68-1)</f>
        <v>74.0409046115463</v>
      </c>
      <c r="I68" s="91" t="n">
        <f aca="false">F68-10*LOG((R68/350*H$8+(1-R68/350)*D$8)+290*(10^(0.1*M$8)/V68-1))+10*LOG(1/V68)</f>
        <v>2.89598669689131</v>
      </c>
      <c r="J68" s="92" t="n">
        <f aca="false">10*LOG(10^(F68/10)*5E-022/V68/1.380649E-023/2500/(R68/350*H$8+(1-R68/350)*D$8+290*(10^(M$8/10)/V68-1)))</f>
        <v>-15.4945461732512</v>
      </c>
      <c r="K68" s="89" t="n">
        <v>28.3</v>
      </c>
      <c r="L68" s="101" t="n">
        <v>14.8</v>
      </c>
      <c r="M68" s="101" t="n">
        <v>20</v>
      </c>
      <c r="N68" s="101" t="n">
        <v>48.1</v>
      </c>
      <c r="O68" s="90" t="s">
        <v>158</v>
      </c>
      <c r="P68" s="102" t="s">
        <v>96</v>
      </c>
      <c r="Q68" s="90" t="s">
        <v>83</v>
      </c>
      <c r="R68" s="103" t="n">
        <v>8.54629479566888</v>
      </c>
      <c r="S68" s="97" t="n">
        <v>31.4</v>
      </c>
      <c r="T68" s="98" t="n">
        <v>28.0579811386657</v>
      </c>
      <c r="U68" s="99" t="n">
        <f aca="false">(T68-20)*1.0606</f>
        <v>8.54629479566888</v>
      </c>
      <c r="V68" s="100" t="n">
        <v>0.987241379310345</v>
      </c>
    </row>
    <row r="69" customFormat="false" ht="13.2" hidden="false" customHeight="false" outlineLevel="0" collapsed="false">
      <c r="A69" s="88" t="s">
        <v>159</v>
      </c>
      <c r="B69" s="89" t="n">
        <v>3.979654008</v>
      </c>
      <c r="C69" s="89" t="n">
        <v>17.61</v>
      </c>
      <c r="D69" s="89" t="n">
        <v>1.553</v>
      </c>
      <c r="E69" s="89" t="n">
        <v>1.486</v>
      </c>
      <c r="F69" s="89" t="n">
        <v>23.451</v>
      </c>
      <c r="G69" s="89" t="n">
        <f aca="false">290*(1/V69-1)</f>
        <v>6.50365429295689</v>
      </c>
      <c r="H69" s="89" t="n">
        <f aca="false">R69/350*H$8+(1-R69/350)*D$8+290*(1/V69-1)</f>
        <v>68.1419853593577</v>
      </c>
      <c r="I69" s="91" t="n">
        <f aca="false">F69-10*LOG((R69/350*H$8+(1-R69/350)*D$8)+290*(10^(0.1*M$8)/V69-1))+10*LOG(1/V69)</f>
        <v>2.61192757122599</v>
      </c>
      <c r="J69" s="92" t="n">
        <f aca="false">10*LOG(10^(F69/10)*5E-022/V69/1.380649E-023/2500/(R69/350*H$8+(1-R69/350)*D$8+290*(10^(M$8/10)/V69-1)))</f>
        <v>-15.7786052989165</v>
      </c>
      <c r="K69" s="89" t="n">
        <v>27.46</v>
      </c>
      <c r="L69" s="101" t="n">
        <v>21.58</v>
      </c>
      <c r="M69" s="101" t="n">
        <v>23.98</v>
      </c>
      <c r="N69" s="101" t="n">
        <v>52.16</v>
      </c>
      <c r="O69" s="89" t="s">
        <v>152</v>
      </c>
      <c r="P69" s="102" t="s">
        <v>82</v>
      </c>
      <c r="Q69" s="90" t="s">
        <v>68</v>
      </c>
      <c r="R69" s="103" t="n">
        <v>6.83779801085182</v>
      </c>
      <c r="S69" s="97" t="n">
        <v>32.228</v>
      </c>
      <c r="T69" s="98" t="n">
        <v>26.4471035365376</v>
      </c>
      <c r="U69" s="99" t="n">
        <f aca="false">(T69-20)*1.0606</f>
        <v>6.83779801085182</v>
      </c>
      <c r="V69" s="100" t="n">
        <v>0.978065517241379</v>
      </c>
    </row>
    <row r="70" customFormat="false" ht="13.2" hidden="false" customHeight="false" outlineLevel="0" collapsed="false">
      <c r="A70" s="88" t="s">
        <v>160</v>
      </c>
      <c r="B70" s="89" t="n">
        <v>3.98242922</v>
      </c>
      <c r="C70" s="89" t="n">
        <v>17.76</v>
      </c>
      <c r="D70" s="89" t="n">
        <v>1.59</v>
      </c>
      <c r="E70" s="89" t="n">
        <v>1.53</v>
      </c>
      <c r="F70" s="89" t="n">
        <v>23.64</v>
      </c>
      <c r="G70" s="89" t="n">
        <f aca="false">290*(1/V70-1)</f>
        <v>6.21020005635393</v>
      </c>
      <c r="H70" s="89" t="n">
        <f aca="false">R70/350*H$8+(1-R70/350)*D$8+290*(1/V70-1)</f>
        <v>71.346278530572</v>
      </c>
      <c r="I70" s="91" t="n">
        <f aca="false">F70-10*LOG((R70/350*H$8+(1-R70/350)*D$8)+290*(10^(0.1*M$8)/V70-1))+10*LOG(1/V70)</f>
        <v>2.68774445587652</v>
      </c>
      <c r="J70" s="92" t="n">
        <f aca="false">10*LOG(10^(F70/10)*5E-022/V70/1.380649E-023/2500/(R70/350*H$8+(1-R70/350)*D$8+290*(10^(M$8/10)/V70-1)))</f>
        <v>-15.702788414266</v>
      </c>
      <c r="K70" s="89" t="n">
        <v>27.24</v>
      </c>
      <c r="L70" s="101" t="n">
        <v>16.1</v>
      </c>
      <c r="M70" s="101" t="n">
        <v>20.5</v>
      </c>
      <c r="N70" s="101" t="n">
        <v>51.7</v>
      </c>
      <c r="O70" s="89" t="s">
        <v>74</v>
      </c>
      <c r="P70" s="102" t="s">
        <v>126</v>
      </c>
      <c r="Q70" s="90" t="s">
        <v>68</v>
      </c>
      <c r="R70" s="103" t="n">
        <v>7.52827268244576</v>
      </c>
      <c r="S70" s="97" t="n">
        <v>32.61</v>
      </c>
      <c r="T70" s="98" t="n">
        <v>27.0981262327416</v>
      </c>
      <c r="U70" s="99" t="n">
        <f aca="false">(T70-20)*1.0606</f>
        <v>7.52827268244576</v>
      </c>
      <c r="V70" s="100" t="n">
        <v>0.979034482758621</v>
      </c>
    </row>
    <row r="71" s="8" customFormat="true" ht="13.2" hidden="false" customHeight="false" outlineLevel="0" collapsed="false">
      <c r="A71" s="88" t="s">
        <v>161</v>
      </c>
      <c r="B71" s="89" t="n">
        <v>3.99630528</v>
      </c>
      <c r="C71" s="89" t="n">
        <v>17.49</v>
      </c>
      <c r="D71" s="89" t="n">
        <v>1.52</v>
      </c>
      <c r="E71" s="89" t="n">
        <v>1.45</v>
      </c>
      <c r="F71" s="89" t="n">
        <v>23.33</v>
      </c>
      <c r="G71" s="89" t="n">
        <f aca="false">290*(1/V71-1)</f>
        <v>4.34411311773767</v>
      </c>
      <c r="H71" s="89" t="n">
        <f aca="false">R71/350*H$8+(1-R71/350)*D$8+290*(1/V71-1)</f>
        <v>58.2019547563049</v>
      </c>
      <c r="I71" s="91" t="n">
        <f aca="false">F71-10*LOG((R71/350*H$8+(1-R71/350)*D$8)+290*(10^(0.1*M$8)/V71-1))+10*LOG(1/V71)</f>
        <v>2.83748552910953</v>
      </c>
      <c r="J71" s="92" t="n">
        <f aca="false">10*LOG(10^(F71/10)*5E-022/V71/1.380649E-023/2500/(R71/350*H$8+(1-R71/350)*D$8+290*(10^(M$8/10)/V71-1)))</f>
        <v>-15.553047341033</v>
      </c>
      <c r="K71" s="89" t="n">
        <v>28.2</v>
      </c>
      <c r="L71" s="101" t="n">
        <v>18.5</v>
      </c>
      <c r="M71" s="101" t="n">
        <v>24.8</v>
      </c>
      <c r="N71" s="101" t="n">
        <v>49.8</v>
      </c>
      <c r="O71" s="89" t="s">
        <v>70</v>
      </c>
      <c r="P71" s="102" t="s">
        <v>77</v>
      </c>
      <c r="Q71" s="90" t="s">
        <v>68</v>
      </c>
      <c r="R71" s="103" t="n">
        <v>5.30188639227215</v>
      </c>
      <c r="S71" s="97" t="n">
        <v>28.91</v>
      </c>
      <c r="T71" s="98" t="n">
        <v>24.9989500209996</v>
      </c>
      <c r="U71" s="99" t="n">
        <f aca="false">(T71-20)*1.0606</f>
        <v>5.30188639227215</v>
      </c>
      <c r="V71" s="100" t="n">
        <v>0.985241379310345</v>
      </c>
      <c r="W71" s="7"/>
    </row>
    <row r="72" customFormat="false" ht="13.2" hidden="false" customHeight="false" outlineLevel="0" collapsed="false">
      <c r="A72" s="88" t="s">
        <v>162</v>
      </c>
      <c r="B72" s="91" t="n">
        <v>4.1159862975</v>
      </c>
      <c r="C72" s="91" t="n">
        <v>17.8</v>
      </c>
      <c r="D72" s="91" t="n">
        <v>1.6</v>
      </c>
      <c r="E72" s="91" t="n">
        <v>1.54</v>
      </c>
      <c r="F72" s="91" t="n">
        <v>23.68</v>
      </c>
      <c r="G72" s="89" t="n">
        <f aca="false">290*(1/V72-1)</f>
        <v>3.64525139664801</v>
      </c>
      <c r="H72" s="89" t="n">
        <f aca="false">R72/350*H$8+(1-R72/350)*D$8+290*(1/V72-1)</f>
        <v>64.0932890602553</v>
      </c>
      <c r="I72" s="91" t="n">
        <f aca="false">F72-10*LOG((R72/350*H$8+(1-R72/350)*D$8)+290*(10^(0.1*M$8)/V72-1))+10*LOG(1/V72)</f>
        <v>2.96253108048173</v>
      </c>
      <c r="J72" s="92" t="n">
        <f aca="false">10*LOG(10^(F72/10)*5E-022/V72/1.380649E-023/2500/(R72/350*H$8+(1-R72/350)*D$8+290*(10^(M$8/10)/V72-1)))</f>
        <v>-15.4280017896608</v>
      </c>
      <c r="K72" s="91" t="n">
        <v>29.6</v>
      </c>
      <c r="L72" s="106" t="n">
        <v>15.4</v>
      </c>
      <c r="M72" s="106" t="n">
        <v>20.2</v>
      </c>
      <c r="N72" s="106" t="n">
        <v>49.3</v>
      </c>
      <c r="O72" s="91" t="s">
        <v>91</v>
      </c>
      <c r="P72" s="117" t="s">
        <v>67</v>
      </c>
      <c r="Q72" s="91" t="s">
        <v>83</v>
      </c>
      <c r="R72" s="109" t="n">
        <v>6.60282751396648</v>
      </c>
      <c r="S72" s="110" t="n">
        <v>29.5</v>
      </c>
      <c r="T72" s="98" t="n">
        <v>26.2255586592179</v>
      </c>
      <c r="U72" s="99" t="n">
        <f aca="false">(T72-20)*1.0606</f>
        <v>6.60282751396648</v>
      </c>
      <c r="V72" s="100" t="n">
        <v>0.987586206896552</v>
      </c>
    </row>
    <row r="73" customFormat="false" ht="13.2" hidden="false" customHeight="false" outlineLevel="0" collapsed="false">
      <c r="A73" s="88" t="s">
        <v>163</v>
      </c>
      <c r="B73" s="89" t="n">
        <v>4.120496017</v>
      </c>
      <c r="C73" s="89" t="n">
        <v>17.57</v>
      </c>
      <c r="D73" s="89" t="n">
        <v>1.58</v>
      </c>
      <c r="E73" s="89" t="n">
        <v>1.5</v>
      </c>
      <c r="F73" s="89" t="n">
        <v>23.42</v>
      </c>
      <c r="G73" s="89" t="n">
        <f aca="false">290*(1/V73-1)</f>
        <v>1.75050301810863</v>
      </c>
      <c r="H73" s="89" t="n">
        <f aca="false">R73/350*H$8+(1-R73/350)*D$8+290*(1/V73-1)</f>
        <v>85.7205451336591</v>
      </c>
      <c r="I73" s="91" t="n">
        <f aca="false">F73-10*LOG((R73/350*H$8+(1-R73/350)*D$8)+290*(10^(0.1*M$8)/V73-1))+10*LOG(1/V73)</f>
        <v>1.96269625603167</v>
      </c>
      <c r="J73" s="92" t="n">
        <f aca="false">10*LOG(10^(F73/10)*5E-022/V73/1.380649E-023/2500/(R73/350*H$8+(1-R73/350)*D$8+290*(10^(M$8/10)/V73-1)))</f>
        <v>-16.4278366141109</v>
      </c>
      <c r="K73" s="89" t="n">
        <v>24.66</v>
      </c>
      <c r="L73" s="101" t="n">
        <v>14.25</v>
      </c>
      <c r="M73" s="101" t="n">
        <v>16.12</v>
      </c>
      <c r="N73" s="101" t="n">
        <v>223.4</v>
      </c>
      <c r="O73" s="89" t="s">
        <v>76</v>
      </c>
      <c r="P73" s="102" t="s">
        <v>126</v>
      </c>
      <c r="Q73" s="90" t="s">
        <v>68</v>
      </c>
      <c r="R73" s="103" t="n">
        <v>11.2462012072435</v>
      </c>
      <c r="S73" s="97" t="n">
        <v>32.16</v>
      </c>
      <c r="T73" s="98" t="n">
        <v>30.6036217303823</v>
      </c>
      <c r="U73" s="99" t="n">
        <f aca="false">(T73-20)*1.0606</f>
        <v>11.2462012072435</v>
      </c>
      <c r="V73" s="100" t="n">
        <v>0.994</v>
      </c>
    </row>
    <row r="74" customFormat="false" ht="13.2" hidden="false" customHeight="false" outlineLevel="0" collapsed="false">
      <c r="A74" s="88" t="s">
        <v>164</v>
      </c>
      <c r="B74" s="89" t="n">
        <v>4.162818</v>
      </c>
      <c r="C74" s="89" t="n">
        <v>17.58</v>
      </c>
      <c r="D74" s="89" t="n">
        <v>1.53</v>
      </c>
      <c r="E74" s="89" t="n">
        <v>1.46</v>
      </c>
      <c r="F74" s="89" t="n">
        <v>23.33</v>
      </c>
      <c r="G74" s="89" t="n">
        <f aca="false">290*(1/V74-1)</f>
        <v>5.60632688927943</v>
      </c>
      <c r="H74" s="89" t="n">
        <f aca="false">R74/350*H$8+(1-R74/350)*D$8+290*(1/V74-1)</f>
        <v>69.7336430911373</v>
      </c>
      <c r="I74" s="91" t="n">
        <f aca="false">F74-10*LOG((R74/350*H$8+(1-R74/350)*D$8)+290*(10^(0.1*M$8)/V74-1))+10*LOG(1/V74)</f>
        <v>2.428239647195</v>
      </c>
      <c r="J74" s="92" t="n">
        <f aca="false">10*LOG(10^(F74/10)*5E-022/V74/1.380649E-023/2500/(R74/350*H$8+(1-R74/350)*D$8+290*(10^(M$8/10)/V74-1)))</f>
        <v>-15.9622932229475</v>
      </c>
      <c r="K74" s="89" t="n">
        <v>26.49</v>
      </c>
      <c r="L74" s="101" t="n">
        <v>17.49</v>
      </c>
      <c r="M74" s="101" t="n">
        <v>22.43</v>
      </c>
      <c r="N74" s="101" t="n">
        <v>49.17</v>
      </c>
      <c r="O74" s="89" t="s">
        <v>81</v>
      </c>
      <c r="P74" s="102" t="s">
        <v>82</v>
      </c>
      <c r="Q74" s="90" t="s">
        <v>83</v>
      </c>
      <c r="R74" s="103" t="n">
        <v>7.3291374340949</v>
      </c>
      <c r="S74" s="97" t="n">
        <v>31.9</v>
      </c>
      <c r="T74" s="98" t="n">
        <v>26.9103690685413</v>
      </c>
      <c r="U74" s="99" t="n">
        <f aca="false">(T74-20)*1.0606</f>
        <v>7.3291374340949</v>
      </c>
      <c r="V74" s="100" t="n">
        <v>0.981034482758621</v>
      </c>
    </row>
    <row r="75" customFormat="false" ht="13.2" hidden="false" customHeight="false" outlineLevel="0" collapsed="false">
      <c r="A75" s="88" t="s">
        <v>165</v>
      </c>
      <c r="B75" s="89" t="n">
        <v>4.2321983</v>
      </c>
      <c r="C75" s="89" t="n">
        <v>17.85</v>
      </c>
      <c r="D75" s="89" t="n">
        <v>1.63</v>
      </c>
      <c r="E75" s="89" t="n">
        <v>1.56</v>
      </c>
      <c r="F75" s="89" t="n">
        <v>23.75</v>
      </c>
      <c r="G75" s="89" t="n">
        <f aca="false">290*(1/V75-1)</f>
        <v>4.82909728308502</v>
      </c>
      <c r="H75" s="89" t="n">
        <f aca="false">R75/350*H$8+(1-R75/350)*D$8+290*(1/V75-1)</f>
        <v>81.794704521247</v>
      </c>
      <c r="I75" s="91" t="n">
        <f aca="false">F75-10*LOG((R75/350*H$8+(1-R75/350)*D$8)+290*(10^(0.1*M$8)/V75-1))+10*LOG(1/V75)</f>
        <v>2.44278404012037</v>
      </c>
      <c r="J75" s="92" t="n">
        <f aca="false">10*LOG(10^(F75/10)*5E-022/V75/1.380649E-023/2500/(R75/350*H$8+(1-R75/350)*D$8+290*(10^(M$8/10)/V75-1)))</f>
        <v>-15.9477488300222</v>
      </c>
      <c r="K75" s="89" t="n">
        <v>20.55</v>
      </c>
      <c r="L75" s="101" t="n">
        <v>15.4</v>
      </c>
      <c r="M75" s="101" t="n">
        <v>21.2</v>
      </c>
      <c r="N75" s="101" t="n">
        <v>200.8</v>
      </c>
      <c r="O75" s="89" t="s">
        <v>166</v>
      </c>
      <c r="P75" s="116" t="s">
        <v>142</v>
      </c>
      <c r="Q75" s="89" t="s">
        <v>68</v>
      </c>
      <c r="R75" s="103" t="n">
        <v>9.86348704645048</v>
      </c>
      <c r="S75" s="97" t="n">
        <v>33.57</v>
      </c>
      <c r="T75" s="98" t="n">
        <v>29.2999123575811</v>
      </c>
      <c r="U75" s="99" t="n">
        <f aca="false">(T75-20)*1.0606</f>
        <v>9.86348704645048</v>
      </c>
      <c r="V75" s="100" t="n">
        <v>0.983620689655173</v>
      </c>
    </row>
    <row r="76" customFormat="false" ht="13.2" hidden="false" customHeight="false" outlineLevel="0" collapsed="false">
      <c r="A76" s="88" t="s">
        <v>167</v>
      </c>
      <c r="B76" s="89" t="n">
        <v>4.243992951</v>
      </c>
      <c r="C76" s="89" t="n">
        <v>17.84</v>
      </c>
      <c r="D76" s="89" t="n">
        <v>1.56</v>
      </c>
      <c r="E76" s="89" t="n">
        <v>1.53</v>
      </c>
      <c r="F76" s="89" t="n">
        <v>23.71</v>
      </c>
      <c r="G76" s="89" t="n">
        <f aca="false">290*(1/V76-1)</f>
        <v>5.1705741962656</v>
      </c>
      <c r="H76" s="89" t="n">
        <f aca="false">R76/350*H$8+(1-R76/350)*D$8+290*(1/V76-1)</f>
        <v>55.3041701313652</v>
      </c>
      <c r="I76" s="91" t="n">
        <f aca="false">F76-10*LOG((R76/350*H$8+(1-R76/350)*D$8)+290*(10^(0.1*M$8)/V76-1))+10*LOG(1/V76)</f>
        <v>3.33569359983049</v>
      </c>
      <c r="J76" s="92" t="n">
        <f aca="false">10*LOG(10^(F76/10)*5E-022/V76/1.380649E-023/2500/(R76/350*H$8+(1-R76/350)*D$8+290*(10^(M$8/10)/V76-1)))</f>
        <v>-15.054839270312</v>
      </c>
      <c r="K76" s="89" t="n">
        <v>30.7</v>
      </c>
      <c r="L76" s="101" t="n">
        <v>16.49</v>
      </c>
      <c r="M76" s="101" t="n">
        <v>28.5</v>
      </c>
      <c r="N76" s="101" t="n">
        <v>48.24</v>
      </c>
      <c r="O76" s="89" t="s">
        <v>95</v>
      </c>
      <c r="P76" s="116" t="s">
        <v>77</v>
      </c>
      <c r="Q76" s="89" t="s">
        <v>68</v>
      </c>
      <c r="R76" s="103" t="n">
        <v>4.5666997051804</v>
      </c>
      <c r="S76" s="97" t="n">
        <v>28.96</v>
      </c>
      <c r="T76" s="98" t="n">
        <v>24.3057700407132</v>
      </c>
      <c r="U76" s="99" t="n">
        <f aca="false">(T76-20)*1.0606</f>
        <v>4.5666997051804</v>
      </c>
      <c r="V76" s="100" t="n">
        <v>0.98248275862069</v>
      </c>
    </row>
    <row r="77" customFormat="false" ht="13.2" hidden="false" customHeight="false" outlineLevel="0" collapsed="false">
      <c r="A77" s="88" t="s">
        <v>168</v>
      </c>
      <c r="B77" s="89" t="n">
        <v>4.253706193</v>
      </c>
      <c r="C77" s="89" t="n">
        <v>17.88</v>
      </c>
      <c r="D77" s="89" t="n">
        <v>1.614</v>
      </c>
      <c r="E77" s="89" t="n">
        <v>1.553</v>
      </c>
      <c r="F77" s="89" t="n">
        <v>23.76</v>
      </c>
      <c r="G77" s="89" t="n">
        <f aca="false">290*(1/V77-1)</f>
        <v>5.71026722925454</v>
      </c>
      <c r="H77" s="89" t="n">
        <f aca="false">R77/350*H$8+(1-R77/350)*D$8+290*(1/V77-1)</f>
        <v>57.452252811533</v>
      </c>
      <c r="I77" s="91" t="n">
        <f aca="false">F77-10*LOG((R77/350*H$8+(1-R77/350)*D$8)+290*(10^(0.1*M$8)/V77-1))+10*LOG(1/V77)</f>
        <v>3.30643859770961</v>
      </c>
      <c r="J77" s="92" t="n">
        <f aca="false">10*LOG(10^(F77/10)*5E-022/V77/1.380649E-023/2500/(R77/350*H$8+(1-R77/350)*D$8+290*(10^(M$8/10)/V77-1)))</f>
        <v>-15.0840942724329</v>
      </c>
      <c r="K77" s="89" t="n">
        <v>30.35</v>
      </c>
      <c r="L77" s="101" t="n">
        <v>16</v>
      </c>
      <c r="M77" s="101" t="n">
        <v>26.2</v>
      </c>
      <c r="N77" s="101" t="n">
        <v>47.58</v>
      </c>
      <c r="O77" s="89" t="s">
        <v>169</v>
      </c>
      <c r="P77" s="116" t="s">
        <v>77</v>
      </c>
      <c r="Q77" s="89" t="s">
        <v>68</v>
      </c>
      <c r="R77" s="103" t="n">
        <v>4.8842047116737</v>
      </c>
      <c r="S77" s="97" t="n">
        <v>29.73</v>
      </c>
      <c r="T77" s="98" t="n">
        <v>24.6051336146273</v>
      </c>
      <c r="U77" s="99" t="n">
        <f aca="false">(T77-20)*1.0606</f>
        <v>4.8842047116737</v>
      </c>
      <c r="V77" s="100" t="n">
        <v>0.980689655172414</v>
      </c>
    </row>
    <row r="78" s="3" customFormat="true" ht="13.2" hidden="false" customHeight="false" outlineLevel="0" collapsed="false">
      <c r="A78" s="88" t="s">
        <v>170</v>
      </c>
      <c r="B78" s="89" t="n">
        <v>4.46115329</v>
      </c>
      <c r="C78" s="89" t="n">
        <v>17.91</v>
      </c>
      <c r="D78" s="89" t="n">
        <v>1.6</v>
      </c>
      <c r="E78" s="89" t="n">
        <v>1.54</v>
      </c>
      <c r="F78" s="89" t="n">
        <v>23.72</v>
      </c>
      <c r="G78" s="89" t="n">
        <f aca="false">290*(1/V78-1)</f>
        <v>5.81428068941258</v>
      </c>
      <c r="H78" s="89" t="n">
        <f aca="false">R78/350*H$8+(1-R78/350)*D$8+290*(1/V78-1)</f>
        <v>73.3315562755641</v>
      </c>
      <c r="I78" s="91" t="n">
        <f aca="false">F78-10*LOG((R78/350*H$8+(1-R78/350)*D$8)+290*(10^(0.1*M$8)/V78-1))+10*LOG(1/V78)</f>
        <v>2.69717747991334</v>
      </c>
      <c r="J78" s="92" t="n">
        <f aca="false">10*LOG(10^(F78/10)*5E-022/V78/1.380649E-023/2500/(R78/350*H$8+(1-R78/350)*D$8+290*(10^(M$8/10)/V78-1)))</f>
        <v>-15.6933553902292</v>
      </c>
      <c r="K78" s="89" t="n">
        <v>25.7</v>
      </c>
      <c r="L78" s="101" t="n">
        <v>17.8</v>
      </c>
      <c r="M78" s="101" t="n">
        <v>23.4</v>
      </c>
      <c r="N78" s="101" t="n">
        <v>50.5</v>
      </c>
      <c r="O78" s="89" t="s">
        <v>171</v>
      </c>
      <c r="P78" s="116" t="s">
        <v>82</v>
      </c>
      <c r="Q78" s="89" t="s">
        <v>83</v>
      </c>
      <c r="R78" s="103" t="n">
        <v>7.99833415406261</v>
      </c>
      <c r="S78" s="97" t="n">
        <v>32.7</v>
      </c>
      <c r="T78" s="98" t="n">
        <v>27.5413295814281</v>
      </c>
      <c r="U78" s="99" t="n">
        <f aca="false">(T78-20)*1.0606</f>
        <v>7.99833415406261</v>
      </c>
      <c r="V78" s="100" t="n">
        <v>0.980344827586207</v>
      </c>
      <c r="W78" s="104"/>
      <c r="X78" s="8"/>
    </row>
    <row r="79" customFormat="false" ht="13.2" hidden="false" customHeight="false" outlineLevel="0" collapsed="false">
      <c r="A79" s="88" t="s">
        <v>172</v>
      </c>
      <c r="B79" s="89" t="n">
        <v>4.5097195</v>
      </c>
      <c r="C79" s="89" t="n">
        <v>18.3</v>
      </c>
      <c r="D79" s="89" t="n">
        <v>1.9</v>
      </c>
      <c r="E79" s="89" t="n">
        <v>1.9</v>
      </c>
      <c r="F79" s="89" t="n">
        <v>24.43</v>
      </c>
      <c r="G79" s="89" t="n">
        <f aca="false">290*(1/V79-1)</f>
        <v>3.85045422781273</v>
      </c>
      <c r="H79" s="89" t="n">
        <f aca="false">R79/350*H$8+(1-R79/350)*D$8+290*(1/V79-1)</f>
        <v>72.0186009124489</v>
      </c>
      <c r="I79" s="91" t="n">
        <f aca="false">F79-10*LOG((R79/350*H$8+(1-R79/350)*D$8)+290*(10^(0.1*M$8)/V79-1))+10*LOG(1/V79)</f>
        <v>3.43524627563844</v>
      </c>
      <c r="J79" s="92" t="n">
        <f aca="false">10*LOG(10^(F79/10)*5E-022/V79/1.380649E-023/2500/(R79/350*H$8+(1-R79/350)*D$8+290*(10^(M$8/10)/V79-1)))</f>
        <v>-14.9552865945041</v>
      </c>
      <c r="K79" s="89" t="n">
        <v>28.7</v>
      </c>
      <c r="L79" s="101" t="n">
        <v>14.4</v>
      </c>
      <c r="M79" s="101" t="n">
        <v>19.5</v>
      </c>
      <c r="N79" s="101" t="n">
        <v>48.75</v>
      </c>
      <c r="O79" s="89" t="s">
        <v>139</v>
      </c>
      <c r="P79" s="116" t="s">
        <v>96</v>
      </c>
      <c r="Q79" s="116" t="s">
        <v>83</v>
      </c>
      <c r="R79" s="118" t="n">
        <v>8.12681970649895</v>
      </c>
      <c r="S79" s="97" t="n">
        <v>31.1</v>
      </c>
      <c r="T79" s="98" t="n">
        <v>27.6624737945493</v>
      </c>
      <c r="U79" s="99" t="n">
        <f aca="false">(T79-20)*1.0606</f>
        <v>8.12681970649895</v>
      </c>
      <c r="V79" s="100" t="n">
        <v>0.986896551724138</v>
      </c>
    </row>
    <row r="80" customFormat="false" ht="13.2" hidden="false" customHeight="false" outlineLevel="0" collapsed="false">
      <c r="A80" s="88" t="s">
        <v>173</v>
      </c>
      <c r="B80" s="89" t="n">
        <v>4.53747162</v>
      </c>
      <c r="C80" s="89" t="n">
        <v>18.18</v>
      </c>
      <c r="D80" s="89" t="n">
        <v>1.68</v>
      </c>
      <c r="E80" s="89" t="n">
        <v>1.63</v>
      </c>
      <c r="F80" s="89" t="n">
        <v>24.1</v>
      </c>
      <c r="G80" s="89" t="n">
        <f aca="false">290*(1/V80-1)</f>
        <v>5.1084286616605</v>
      </c>
      <c r="H80" s="89" t="n">
        <f aca="false">R80/350*H$8+(1-R80/350)*D$8+290*(1/V80-1)</f>
        <v>56.8000585992</v>
      </c>
      <c r="I80" s="91" t="n">
        <f aca="false">F80-10*LOG((R80/350*H$8+(1-R80/350)*D$8)+290*(10^(0.1*M$8)/V80-1))+10*LOG(1/V80)</f>
        <v>3.66706601611725</v>
      </c>
      <c r="J80" s="92" t="n">
        <f aca="false">10*LOG(10^(F80/10)*5E-022/V80/1.380649E-023/2500/(R80/350*H$8+(1-R80/350)*D$8+290*(10^(M$8/10)/V80-1)))</f>
        <v>-14.7234668540253</v>
      </c>
      <c r="K80" s="89" t="n">
        <v>34.3</v>
      </c>
      <c r="L80" s="101" t="n">
        <v>15</v>
      </c>
      <c r="M80" s="101" t="n">
        <v>20.1</v>
      </c>
      <c r="N80" s="101" t="n">
        <v>47.6</v>
      </c>
      <c r="O80" s="89" t="s">
        <v>115</v>
      </c>
      <c r="P80" s="116" t="s">
        <v>77</v>
      </c>
      <c r="Q80" s="89" t="s">
        <v>68</v>
      </c>
      <c r="R80" s="103" t="n">
        <v>4.87426422906871</v>
      </c>
      <c r="S80" s="97" t="n">
        <v>29.19</v>
      </c>
      <c r="T80" s="98" t="n">
        <v>24.5957611060425</v>
      </c>
      <c r="U80" s="99" t="n">
        <f aca="false">(T80-20)*1.0606</f>
        <v>4.87426422906871</v>
      </c>
      <c r="V80" s="100" t="n">
        <v>0.982689655172414</v>
      </c>
    </row>
    <row r="81" s="120" customFormat="true" ht="13.2" hidden="false" customHeight="false" outlineLevel="0" collapsed="false">
      <c r="A81" s="88" t="s">
        <v>174</v>
      </c>
      <c r="B81" s="89" t="n">
        <v>4.554816695</v>
      </c>
      <c r="C81" s="89" t="n">
        <v>18.12</v>
      </c>
      <c r="D81" s="89" t="n">
        <v>1.71</v>
      </c>
      <c r="E81" s="89" t="n">
        <v>1.654</v>
      </c>
      <c r="F81" s="89" t="n">
        <v>24.05</v>
      </c>
      <c r="G81" s="89" t="n">
        <f aca="false">290*(1/V81-1)</f>
        <v>7.19414799632486</v>
      </c>
      <c r="H81" s="89" t="n">
        <f aca="false">R81/350*H$8+(1-R81/350)*D$8+290*(1/V81-1)</f>
        <v>60.7006915095464</v>
      </c>
      <c r="I81" s="91" t="n">
        <f aca="false">F81-10*LOG((R81/350*H$8+(1-R81/350)*D$8)+290*(10^(0.1*M$8)/V81-1))+10*LOG(1/V81)</f>
        <v>3.48487859398237</v>
      </c>
      <c r="J81" s="92" t="n">
        <f aca="false">10*LOG(10^(F81/10)*5E-022/V81/1.380649E-023/2500/(R81/350*H$8+(1-R81/350)*D$8+290*(10^(M$8/10)/V81-1)))</f>
        <v>-14.9056542761601</v>
      </c>
      <c r="K81" s="89" t="n">
        <v>26.97</v>
      </c>
      <c r="L81" s="101" t="n">
        <v>15.19</v>
      </c>
      <c r="M81" s="101" t="n">
        <v>30</v>
      </c>
      <c r="N81" s="101" t="n">
        <v>50.1</v>
      </c>
      <c r="O81" s="89" t="s">
        <v>175</v>
      </c>
      <c r="P81" s="116" t="s">
        <v>77</v>
      </c>
      <c r="Q81" s="89" t="s">
        <v>68</v>
      </c>
      <c r="R81" s="103" t="n">
        <v>5.23253820057955</v>
      </c>
      <c r="S81" s="97" t="n">
        <v>31.35</v>
      </c>
      <c r="T81" s="98" t="n">
        <v>24.9335642094848</v>
      </c>
      <c r="U81" s="99" t="n">
        <f aca="false">(T81-20)*1.0606</f>
        <v>5.23253820057955</v>
      </c>
      <c r="V81" s="100" t="n">
        <v>0.975793103448276</v>
      </c>
      <c r="W81" s="119"/>
      <c r="X81" s="8"/>
    </row>
    <row r="82" s="120" customFormat="true" ht="13.2" hidden="false" customHeight="false" outlineLevel="0" collapsed="false">
      <c r="A82" s="88" t="s">
        <v>176</v>
      </c>
      <c r="B82" s="89" t="n">
        <v>4.584650224</v>
      </c>
      <c r="C82" s="89" t="n">
        <v>17.91</v>
      </c>
      <c r="D82" s="89" t="n">
        <v>1.668</v>
      </c>
      <c r="E82" s="89" t="n">
        <v>1.609</v>
      </c>
      <c r="F82" s="89" t="n">
        <v>23.8</v>
      </c>
      <c r="G82" s="89" t="n">
        <f aca="false">290*(1/V82-1)</f>
        <v>6.80607023116288</v>
      </c>
      <c r="H82" s="89" t="n">
        <f aca="false">R82/350*H$8+(1-R82/350)*D$8+290*(1/V82-1)</f>
        <v>117.105146666465</v>
      </c>
      <c r="I82" s="91" t="n">
        <f aca="false">F82-10*LOG((R82/350*H$8+(1-R82/350)*D$8)+290*(10^(0.1*M$8)/V82-1))+10*LOG(1/V82)</f>
        <v>1.51893761141464</v>
      </c>
      <c r="J82" s="92" t="n">
        <f aca="false">10*LOG(10^(F82/10)*5E-022/V82/1.380649E-023/2500/(R82/350*H$8+(1-R82/350)*D$8+290*(10^(M$8/10)/V82-1)))</f>
        <v>-16.8715952587279</v>
      </c>
      <c r="K82" s="89" t="n">
        <v>20.48</v>
      </c>
      <c r="L82" s="101" t="n">
        <v>14.48</v>
      </c>
      <c r="M82" s="101" t="n">
        <v>18.18</v>
      </c>
      <c r="N82" s="101" t="n">
        <v>58.39</v>
      </c>
      <c r="O82" s="89" t="s">
        <v>177</v>
      </c>
      <c r="P82" s="102" t="s">
        <v>126</v>
      </c>
      <c r="Q82" s="89" t="s">
        <v>68</v>
      </c>
      <c r="R82" s="103" t="n">
        <v>16.4436981118758</v>
      </c>
      <c r="S82" s="97" t="n">
        <v>41.34</v>
      </c>
      <c r="T82" s="98" t="n">
        <v>35.5041468148933</v>
      </c>
      <c r="U82" s="99" t="n">
        <f aca="false">(T82-20)*1.0606</f>
        <v>16.4436981118758</v>
      </c>
      <c r="V82" s="100" t="n">
        <v>0.977068965517241</v>
      </c>
      <c r="W82" s="119"/>
      <c r="X82" s="8"/>
    </row>
    <row r="83" s="120" customFormat="true" ht="13.2" hidden="false" customHeight="false" outlineLevel="0" collapsed="false">
      <c r="A83" s="88" t="s">
        <v>178</v>
      </c>
      <c r="B83" s="89" t="n">
        <v>4.6484801</v>
      </c>
      <c r="C83" s="89" t="n">
        <v>19.26</v>
      </c>
      <c r="D83" s="89" t="n">
        <v>1.99</v>
      </c>
      <c r="E83" s="89" t="n">
        <v>1.9</v>
      </c>
      <c r="F83" s="89" t="n">
        <v>25.14</v>
      </c>
      <c r="G83" s="89" t="n">
        <f aca="false">290*(1/V83-1)</f>
        <v>11.1638316920323</v>
      </c>
      <c r="H83" s="89" t="n">
        <f aca="false">R83/350*H$8+(1-R83/350)*D$8+290*(1/V83-1)</f>
        <v>95.1384650204886</v>
      </c>
      <c r="I83" s="91" t="n">
        <f aca="false">F83-10*LOG((R83/350*H$8+(1-R83/350)*D$8)+290*(10^(0.1*M$8)/V83-1))+10*LOG(1/V83)</f>
        <v>3.4882268893792</v>
      </c>
      <c r="J83" s="92" t="n">
        <f aca="false">10*LOG(10^(F83/10)*5E-022/V83/1.380649E-023/2500/(R83/350*H$8+(1-R83/350)*D$8+290*(10^(M$8/10)/V83-1)))</f>
        <v>-14.9023059807633</v>
      </c>
      <c r="K83" s="89" t="n">
        <v>29</v>
      </c>
      <c r="L83" s="101" t="n">
        <v>16.2</v>
      </c>
      <c r="M83" s="101" t="n">
        <v>21.2</v>
      </c>
      <c r="N83" s="101" t="n">
        <v>52.1</v>
      </c>
      <c r="O83" s="89" t="s">
        <v>95</v>
      </c>
      <c r="P83" s="102" t="s">
        <v>67</v>
      </c>
      <c r="Q83" s="90" t="s">
        <v>68</v>
      </c>
      <c r="R83" s="103" t="n">
        <v>11.2471075380483</v>
      </c>
      <c r="S83" s="97" t="n">
        <v>40.22</v>
      </c>
      <c r="T83" s="98" t="n">
        <v>30.6044762757386</v>
      </c>
      <c r="U83" s="99" t="n">
        <f aca="false">(T83-20)*1.0606</f>
        <v>11.2471075380483</v>
      </c>
      <c r="V83" s="100" t="n">
        <v>0.962931034482759</v>
      </c>
      <c r="W83" s="119"/>
      <c r="X83" s="8"/>
    </row>
    <row r="84" s="120" customFormat="true" ht="13.2" hidden="false" customHeight="false" outlineLevel="0" collapsed="false">
      <c r="A84" s="88" t="s">
        <v>179</v>
      </c>
      <c r="B84" s="89" t="n">
        <v>4.694964901</v>
      </c>
      <c r="C84" s="89" t="n">
        <v>18.82</v>
      </c>
      <c r="D84" s="89" t="n">
        <v>1.682</v>
      </c>
      <c r="E84" s="89" t="n">
        <v>1.628</v>
      </c>
      <c r="F84" s="89" t="n">
        <v>24.081</v>
      </c>
      <c r="G84" s="89" t="n">
        <f aca="false">290*(1/V84-1)</f>
        <v>7.24771939249773</v>
      </c>
      <c r="H84" s="89" t="n">
        <f aca="false">R84/350*H$8+(1-R84/350)*D$8+290*(1/V84-1)</f>
        <v>53.3660262969962</v>
      </c>
      <c r="I84" s="91" t="n">
        <f aca="false">F84-10*LOG((R84/350*H$8+(1-R84/350)*D$8)+290*(10^(0.1*M$8)/V84-1))+10*LOG(1/V84)</f>
        <v>3.79811613439324</v>
      </c>
      <c r="J84" s="92" t="n">
        <f aca="false">10*LOG(10^(F84/10)*5E-022/V84/1.380649E-023/2500/(R84/350*H$8+(1-R84/350)*D$8+290*(10^(M$8/10)/V84-1)))</f>
        <v>-14.5924167357493</v>
      </c>
      <c r="K84" s="89" t="n">
        <v>32.35</v>
      </c>
      <c r="L84" s="101" t="n">
        <v>14.82</v>
      </c>
      <c r="M84" s="101" t="n">
        <v>21.14</v>
      </c>
      <c r="N84" s="101" t="n">
        <v>48.3</v>
      </c>
      <c r="O84" s="89" t="s">
        <v>180</v>
      </c>
      <c r="P84" s="102" t="s">
        <v>67</v>
      </c>
      <c r="Q84" s="90" t="s">
        <v>68</v>
      </c>
      <c r="R84" s="103" t="n">
        <v>3.77405945661279</v>
      </c>
      <c r="S84" s="97" t="n">
        <v>30.055</v>
      </c>
      <c r="T84" s="98" t="n">
        <v>23.5584192500592</v>
      </c>
      <c r="U84" s="99" t="n">
        <f aca="false">(T84-20)*1.0606</f>
        <v>3.77405945661279</v>
      </c>
      <c r="V84" s="100" t="n">
        <v>0.97561724137931</v>
      </c>
      <c r="W84" s="119"/>
      <c r="X84" s="8"/>
    </row>
    <row r="85" s="120" customFormat="true" ht="13.2" hidden="false" customHeight="false" outlineLevel="0" collapsed="false">
      <c r="A85" s="88" t="s">
        <v>181</v>
      </c>
      <c r="B85" s="89" t="n">
        <v>4.84968297</v>
      </c>
      <c r="C85" s="89" t="n">
        <v>18.28</v>
      </c>
      <c r="D85" s="89" t="n">
        <v>1.73</v>
      </c>
      <c r="E85" s="89" t="n">
        <v>1.67</v>
      </c>
      <c r="F85" s="89" t="n">
        <v>24.31</v>
      </c>
      <c r="G85" s="89" t="n">
        <f aca="false">290*(1/V85-1)</f>
        <v>5.1084286616605</v>
      </c>
      <c r="H85" s="89" t="n">
        <f aca="false">R85/350*H$8+(1-R85/350)*D$8+290*(1/V85-1)</f>
        <v>50.8953334740283</v>
      </c>
      <c r="I85" s="91" t="n">
        <f aca="false">F85-10*LOG((R85/350*H$8+(1-R85/350)*D$8)+290*(10^(0.1*M$8)/V85-1))+10*LOG(1/V85)</f>
        <v>4.11136436806327</v>
      </c>
      <c r="J85" s="92" t="n">
        <f aca="false">10*LOG(10^(F85/10)*5E-022/V85/1.380649E-023/2500/(R85/350*H$8+(1-R85/350)*D$8+290*(10^(M$8/10)/V85-1)))</f>
        <v>-14.2791685020792</v>
      </c>
      <c r="K85" s="89" t="n">
        <v>35.15</v>
      </c>
      <c r="L85" s="101" t="n">
        <v>15.1</v>
      </c>
      <c r="M85" s="101" t="n">
        <v>20.7</v>
      </c>
      <c r="N85" s="101" t="n">
        <v>50.46</v>
      </c>
      <c r="O85" s="89" t="s">
        <v>115</v>
      </c>
      <c r="P85" s="102" t="s">
        <v>77</v>
      </c>
      <c r="Q85" s="90" t="s">
        <v>68</v>
      </c>
      <c r="R85" s="103" t="n">
        <v>3.70863885184925</v>
      </c>
      <c r="S85" s="97" t="n">
        <v>28.11</v>
      </c>
      <c r="T85" s="98" t="n">
        <v>23.4967366130957</v>
      </c>
      <c r="U85" s="99" t="n">
        <f aca="false">(T85-20)*1.0606</f>
        <v>3.70863885184925</v>
      </c>
      <c r="V85" s="100" t="n">
        <v>0.982689655172414</v>
      </c>
      <c r="W85" s="119"/>
      <c r="X85" s="8"/>
    </row>
    <row r="86" s="122" customFormat="true" ht="13.2" hidden="false" customHeight="false" outlineLevel="0" collapsed="false">
      <c r="A86" s="88" t="s">
        <v>182</v>
      </c>
      <c r="B86" s="89" t="n">
        <v>4.855927197</v>
      </c>
      <c r="C86" s="89" t="n">
        <v>18.44</v>
      </c>
      <c r="D86" s="89" t="n">
        <v>1.755</v>
      </c>
      <c r="E86" s="89" t="n">
        <v>1.696</v>
      </c>
      <c r="F86" s="89" t="n">
        <v>24.38</v>
      </c>
      <c r="G86" s="89" t="n">
        <f aca="false">290*(1/V86-1)</f>
        <v>5.98085450834095</v>
      </c>
      <c r="H86" s="89" t="n">
        <f aca="false">R86/350*H$8+(1-R86/350)*D$8+290*(1/V86-1)</f>
        <v>49.9475632911342</v>
      </c>
      <c r="I86" s="91" t="n">
        <f aca="false">F86-10*LOG((R86/350*H$8+(1-R86/350)*D$8)+290*(10^(0.1*M$8)/V86-1))+10*LOG(1/V86)</f>
        <v>4.22623795355598</v>
      </c>
      <c r="J86" s="92" t="n">
        <f aca="false">10*LOG(10^(F86/10)*5E-022/V86/1.380649E-023/2500/(R86/350*H$8+(1-R86/350)*D$8+290*(10^(M$8/10)/V86-1)))</f>
        <v>-14.1642949165866</v>
      </c>
      <c r="K86" s="89" t="n">
        <v>30</v>
      </c>
      <c r="L86" s="101" t="n">
        <v>14.67</v>
      </c>
      <c r="M86" s="101" t="n">
        <v>22.37</v>
      </c>
      <c r="N86" s="101" t="n">
        <v>48</v>
      </c>
      <c r="O86" s="89" t="s">
        <v>183</v>
      </c>
      <c r="P86" s="102" t="s">
        <v>77</v>
      </c>
      <c r="Q86" s="90" t="s">
        <v>68</v>
      </c>
      <c r="R86" s="103" t="n">
        <v>3.34932209474203</v>
      </c>
      <c r="S86" s="97" t="n">
        <v>28.55</v>
      </c>
      <c r="T86" s="98" t="n">
        <v>23.1579503061871</v>
      </c>
      <c r="U86" s="99" t="n">
        <f aca="false">(T86-20)*1.0606</f>
        <v>3.34932209474203</v>
      </c>
      <c r="V86" s="100" t="n">
        <v>0.979793103448276</v>
      </c>
      <c r="W86" s="121"/>
      <c r="X86" s="8"/>
    </row>
    <row r="87" s="120" customFormat="true" ht="13.2" hidden="false" customHeight="false" outlineLevel="0" collapsed="false">
      <c r="A87" s="88" t="s">
        <v>184</v>
      </c>
      <c r="B87" s="91" t="n">
        <v>4.88437312</v>
      </c>
      <c r="C87" s="91" t="n">
        <v>18.42</v>
      </c>
      <c r="D87" s="91" t="n">
        <v>1.88</v>
      </c>
      <c r="E87" s="123" t="n">
        <v>1.82</v>
      </c>
      <c r="F87" s="91" t="n">
        <v>24.47</v>
      </c>
      <c r="G87" s="89" t="n">
        <f aca="false">290*(1/V87-1)</f>
        <v>3.44033496161899</v>
      </c>
      <c r="H87" s="89" t="n">
        <f aca="false">R87/350*H$8+(1-R87/350)*D$8+290*(1/V87-1)</f>
        <v>52.3735345030406</v>
      </c>
      <c r="I87" s="91" t="n">
        <f aca="false">F87-10*LOG((R87/350*H$8+(1-R87/350)*D$8)+290*(10^(0.1*M$8)/V87-1))+10*LOG(1/V87)</f>
        <v>4.19955745698195</v>
      </c>
      <c r="J87" s="92" t="n">
        <f aca="false">10*LOG(10^(F87/10)*5E-022/V87/1.380649E-023/2500/(R87/350*H$8+(1-R87/350)*D$8+290*(10^(M$8/10)/V87-1)))</f>
        <v>-14.1909754131606</v>
      </c>
      <c r="K87" s="91" t="n">
        <v>27.68</v>
      </c>
      <c r="L87" s="106" t="n">
        <v>18.54</v>
      </c>
      <c r="M87" s="106" t="n">
        <v>22.82</v>
      </c>
      <c r="N87" s="106" t="n">
        <v>201.1</v>
      </c>
      <c r="O87" s="124" t="s">
        <v>91</v>
      </c>
      <c r="P87" s="115" t="s">
        <v>185</v>
      </c>
      <c r="Q87" s="124" t="s">
        <v>68</v>
      </c>
      <c r="R87" s="109" t="n">
        <v>4.32973482205164</v>
      </c>
      <c r="S87" s="110" t="n">
        <v>27.2</v>
      </c>
      <c r="T87" s="98" t="n">
        <v>24.0823447313329</v>
      </c>
      <c r="U87" s="99" t="n">
        <f aca="false">(T87-20)*1.0606</f>
        <v>4.32973482205164</v>
      </c>
      <c r="V87" s="100" t="n">
        <v>0.988275862068966</v>
      </c>
      <c r="W87" s="119"/>
      <c r="X87" s="8"/>
    </row>
    <row r="88" s="120" customFormat="true" ht="13.2" hidden="false" customHeight="false" outlineLevel="0" collapsed="false">
      <c r="A88" s="88" t="s">
        <v>186</v>
      </c>
      <c r="B88" s="89" t="n">
        <v>4.95375342</v>
      </c>
      <c r="C88" s="89" t="n">
        <v>18.54</v>
      </c>
      <c r="D88" s="89" t="n">
        <v>1.73</v>
      </c>
      <c r="E88" s="89" t="n">
        <v>1.67</v>
      </c>
      <c r="F88" s="89" t="n">
        <v>24.41</v>
      </c>
      <c r="G88" s="89" t="n">
        <f aca="false">290*(1/V88-1)</f>
        <v>7.11015332438351</v>
      </c>
      <c r="H88" s="89" t="n">
        <f aca="false">R88/350*H$8+(1-R88/350)*D$8+290*(1/V88-1)</f>
        <v>58.8174207836804</v>
      </c>
      <c r="I88" s="91" t="n">
        <f aca="false">F88-10*LOG((R88/350*H$8+(1-R88/350)*D$8)+290*(10^(0.1*M$8)/V88-1))+10*LOG(1/V88)</f>
        <v>3.91489295514314</v>
      </c>
      <c r="J88" s="92" t="n">
        <f aca="false">10*LOG(10^(F88/10)*5E-022/V88/1.380649E-023/2500/(R88/350*H$8+(1-R88/350)*D$8+290*(10^(M$8/10)/V88-1)))</f>
        <v>-14.4756399149994</v>
      </c>
      <c r="K88" s="89" t="n">
        <v>27.87</v>
      </c>
      <c r="L88" s="101" t="n">
        <v>16.8</v>
      </c>
      <c r="M88" s="101" t="n">
        <v>21.3</v>
      </c>
      <c r="N88" s="101" t="n">
        <v>52.3</v>
      </c>
      <c r="O88" s="89" t="s">
        <v>88</v>
      </c>
      <c r="P88" s="102" t="s">
        <v>126</v>
      </c>
      <c r="Q88" s="90" t="s">
        <v>68</v>
      </c>
      <c r="R88" s="103" t="n">
        <v>4.87735116229774</v>
      </c>
      <c r="S88" s="97" t="n">
        <v>30.95</v>
      </c>
      <c r="T88" s="98" t="n">
        <v>24.5986716597188</v>
      </c>
      <c r="U88" s="99" t="n">
        <f aca="false">(T88-20)*1.0606</f>
        <v>4.87735116229774</v>
      </c>
      <c r="V88" s="100" t="n">
        <v>0.976068965517241</v>
      </c>
      <c r="W88" s="119"/>
      <c r="X88" s="8"/>
    </row>
    <row r="89" s="120" customFormat="true" ht="13.2" hidden="false" customHeight="false" outlineLevel="0" collapsed="false">
      <c r="A89" s="88" t="s">
        <v>187</v>
      </c>
      <c r="B89" s="89" t="n">
        <v>4.969017086</v>
      </c>
      <c r="C89" s="89" t="n">
        <v>18.49</v>
      </c>
      <c r="D89" s="89" t="n">
        <v>1.755</v>
      </c>
      <c r="E89" s="89" t="n">
        <v>1.696</v>
      </c>
      <c r="F89" s="89" t="n">
        <v>24.42</v>
      </c>
      <c r="G89" s="89" t="n">
        <f aca="false">290*(1/V89-1)</f>
        <v>3.85045422781273</v>
      </c>
      <c r="H89" s="89" t="n">
        <f aca="false">R89/350*H$8+(1-R89/350)*D$8+290*(1/V89-1)</f>
        <v>81.817858810023</v>
      </c>
      <c r="I89" s="91" t="n">
        <f aca="false">F89-10*LOG((R89/350*H$8+(1-R89/350)*D$8)+290*(10^(0.1*M$8)/V89-1))+10*LOG(1/V89)</f>
        <v>3.10344743918529</v>
      </c>
      <c r="J89" s="92" t="n">
        <f aca="false">10*LOG(10^(F89/10)*5E-022/V89/1.380649E-023/2500/(R89/350*H$8+(1-R89/350)*D$8+290*(10^(M$8/10)/V89-1)))</f>
        <v>-15.2870854309572</v>
      </c>
      <c r="K89" s="89" t="n">
        <v>22.56</v>
      </c>
      <c r="L89" s="101" t="n">
        <v>14.9</v>
      </c>
      <c r="M89" s="101" t="n">
        <v>19.1</v>
      </c>
      <c r="N89" s="101" t="n">
        <v>49.51</v>
      </c>
      <c r="O89" s="89" t="s">
        <v>81</v>
      </c>
      <c r="P89" s="102" t="s">
        <v>82</v>
      </c>
      <c r="Q89" s="90" t="s">
        <v>83</v>
      </c>
      <c r="R89" s="103" t="n">
        <v>10.0612473794549</v>
      </c>
      <c r="S89" s="97" t="n">
        <v>32.9</v>
      </c>
      <c r="T89" s="98" t="n">
        <v>29.4863731656184</v>
      </c>
      <c r="U89" s="99" t="n">
        <f aca="false">(T89-20)*1.0606</f>
        <v>10.0612473794549</v>
      </c>
      <c r="V89" s="100" t="n">
        <v>0.986896551724138</v>
      </c>
      <c r="W89" s="119"/>
      <c r="X89" s="8"/>
    </row>
    <row r="90" s="120" customFormat="true" ht="13.2" hidden="false" customHeight="false" outlineLevel="0" collapsed="false">
      <c r="A90" s="88" t="s">
        <v>188</v>
      </c>
      <c r="B90" s="89" t="n">
        <v>5.1269960291</v>
      </c>
      <c r="C90" s="89" t="n">
        <v>18.57</v>
      </c>
      <c r="D90" s="89" t="n">
        <v>1.74</v>
      </c>
      <c r="E90" s="89" t="n">
        <v>1.689</v>
      </c>
      <c r="F90" s="89" t="n">
        <v>24.47</v>
      </c>
      <c r="G90" s="89" t="n">
        <f aca="false">290*(1/V90-1)</f>
        <v>5.18093433013933</v>
      </c>
      <c r="H90" s="89" t="n">
        <f aca="false">R90/350*H$8+(1-R90/350)*D$8+290*(1/V90-1)</f>
        <v>66.5845973286802</v>
      </c>
      <c r="I90" s="91" t="n">
        <f aca="false">F90-10*LOG((R90/350*H$8+(1-R90/350)*D$8)+290*(10^(0.1*M$8)/V90-1))+10*LOG(1/V90)</f>
        <v>3.67523646903335</v>
      </c>
      <c r="J90" s="92" t="n">
        <f aca="false">10*LOG(10^(F90/10)*5E-022/V90/1.380649E-023/2500/(R90/350*H$8+(1-R90/350)*D$8+290*(10^(M$8/10)/V90-1)))</f>
        <v>-14.7152964011092</v>
      </c>
      <c r="K90" s="89" t="n">
        <v>25.39</v>
      </c>
      <c r="L90" s="101" t="n">
        <v>15.9</v>
      </c>
      <c r="M90" s="101" t="n">
        <v>20.5</v>
      </c>
      <c r="N90" s="101" t="n">
        <v>198.196</v>
      </c>
      <c r="O90" s="89" t="s">
        <v>189</v>
      </c>
      <c r="P90" s="102" t="s">
        <v>142</v>
      </c>
      <c r="Q90" s="90" t="s">
        <v>68</v>
      </c>
      <c r="R90" s="103" t="n">
        <v>6.79147323716261</v>
      </c>
      <c r="S90" s="97" t="n">
        <v>31.03</v>
      </c>
      <c r="T90" s="98" t="n">
        <v>26.4034256431856</v>
      </c>
      <c r="U90" s="99" t="n">
        <f aca="false">(T90-20)*1.0606</f>
        <v>6.79147323716261</v>
      </c>
      <c r="V90" s="100" t="n">
        <v>0.982448275862069</v>
      </c>
      <c r="W90" s="119"/>
      <c r="X90" s="8"/>
    </row>
    <row r="91" s="125" customFormat="true" ht="13.2" hidden="false" customHeight="false" outlineLevel="0" collapsed="false">
      <c r="A91" s="88" t="s">
        <v>190</v>
      </c>
      <c r="B91" s="89" t="n">
        <v>5.1269960291</v>
      </c>
      <c r="C91" s="89" t="n">
        <v>18.57</v>
      </c>
      <c r="D91" s="89" t="n">
        <v>1.778</v>
      </c>
      <c r="E91" s="89" t="n">
        <v>1.676</v>
      </c>
      <c r="F91" s="89" t="n">
        <v>24.47</v>
      </c>
      <c r="G91" s="89" t="n">
        <f aca="false">290*(1/V91-1)</f>
        <v>4.98421606453877</v>
      </c>
      <c r="H91" s="89" t="n">
        <f aca="false">R91/350*H$8+(1-R91/350)*D$8+290*(1/V91-1)</f>
        <v>66.3479908733778</v>
      </c>
      <c r="I91" s="91" t="n">
        <f aca="false">F91-10*LOG((R91/350*H$8+(1-R91/350)*D$8)+290*(10^(0.1*M$8)/V91-1))+10*LOG(1/V91)</f>
        <v>3.68207677449047</v>
      </c>
      <c r="J91" s="92" t="n">
        <f aca="false">10*LOG(10^(F91/10)*5E-022/V91/1.380649E-023/2500/(R91/350*H$8+(1-R91/350)*D$8+290*(10^(M$8/10)/V91-1)))</f>
        <v>-14.7084560956521</v>
      </c>
      <c r="K91" s="89" t="n">
        <v>25.39</v>
      </c>
      <c r="L91" s="101" t="n">
        <v>15.9</v>
      </c>
      <c r="M91" s="101" t="n">
        <v>20.5</v>
      </c>
      <c r="N91" s="101" t="n">
        <v>198.196</v>
      </c>
      <c r="O91" s="89" t="s">
        <v>189</v>
      </c>
      <c r="P91" s="102" t="s">
        <v>142</v>
      </c>
      <c r="Q91" s="90" t="s">
        <v>68</v>
      </c>
      <c r="R91" s="103" t="n">
        <v>6.78359908803929</v>
      </c>
      <c r="S91" s="97" t="n">
        <v>30.85</v>
      </c>
      <c r="T91" s="98" t="n">
        <v>26.3960014030165</v>
      </c>
      <c r="U91" s="99" t="n">
        <f aca="false">(T91-20)*1.0606</f>
        <v>6.78359908803929</v>
      </c>
      <c r="V91" s="100" t="n">
        <v>0.983103448275862</v>
      </c>
      <c r="W91" s="119"/>
      <c r="X91" s="8"/>
    </row>
    <row r="92" s="120" customFormat="true" ht="13.2" hidden="false" customHeight="false" outlineLevel="0" collapsed="false">
      <c r="A92" s="105" t="s">
        <v>191</v>
      </c>
      <c r="B92" s="91" t="n">
        <v>5.12720417</v>
      </c>
      <c r="C92" s="91" t="n">
        <v>18.57</v>
      </c>
      <c r="D92" s="91" t="n">
        <v>1.727</v>
      </c>
      <c r="E92" s="91" t="n">
        <v>1.727</v>
      </c>
      <c r="F92" s="91" t="n">
        <v>24.48</v>
      </c>
      <c r="G92" s="89" t="n">
        <f aca="false">290*(1/V92-1)</f>
        <v>5.20165677980972</v>
      </c>
      <c r="H92" s="89" t="n">
        <f aca="false">R92/350*H$8+(1-R92/350)*D$8+290*(1/V92-1)</f>
        <v>66.0683720136594</v>
      </c>
      <c r="I92" s="91" t="n">
        <f aca="false">F92-10*LOG((R92/350*H$8+(1-R92/350)*D$8)+290*(10^(0.1*M$8)/V92-1))+10*LOG(1/V92)</f>
        <v>3.70378323962375</v>
      </c>
      <c r="J92" s="92" t="n">
        <f aca="false">10*LOG(10^(F92/10)*5E-022/V92/1.380649E-023/2500/(R92/350*H$8+(1-R92/350)*D$8+290*(10^(M$8/10)/V92-1)))</f>
        <v>-14.6867496305188</v>
      </c>
      <c r="K92" s="91" t="n">
        <v>25.4</v>
      </c>
      <c r="L92" s="106" t="n">
        <v>15.9</v>
      </c>
      <c r="M92" s="106" t="n">
        <v>20.5</v>
      </c>
      <c r="N92" s="106" t="n">
        <v>198.2</v>
      </c>
      <c r="O92" s="91" t="s">
        <v>189</v>
      </c>
      <c r="P92" s="107" t="s">
        <v>142</v>
      </c>
      <c r="Q92" s="108" t="s">
        <v>68</v>
      </c>
      <c r="R92" s="109" t="n">
        <v>6.68547678051178</v>
      </c>
      <c r="S92" s="110" t="n">
        <v>30.95</v>
      </c>
      <c r="T92" s="98" t="n">
        <v>26.3034855558286</v>
      </c>
      <c r="U92" s="99" t="n">
        <f aca="false">(T92-20)*1.0606</f>
        <v>6.68547678051178</v>
      </c>
      <c r="V92" s="100" t="n">
        <v>0.982379310344828</v>
      </c>
      <c r="W92" s="119"/>
      <c r="X92" s="8"/>
    </row>
    <row r="93" s="120" customFormat="true" ht="13.2" hidden="false" customHeight="false" outlineLevel="0" collapsed="false">
      <c r="A93" s="88" t="s">
        <v>192</v>
      </c>
      <c r="B93" s="89" t="n">
        <v>5.12720417</v>
      </c>
      <c r="C93" s="89" t="n">
        <v>18.57</v>
      </c>
      <c r="D93" s="89" t="n">
        <v>1.727</v>
      </c>
      <c r="E93" s="89" t="n">
        <v>1.727</v>
      </c>
      <c r="F93" s="89" t="n">
        <v>24.48</v>
      </c>
      <c r="G93" s="89" t="n">
        <f aca="false">290*(1/V93-1)</f>
        <v>5.50245959241038</v>
      </c>
      <c r="H93" s="89" t="n">
        <f aca="false">R93/350*H$8+(1-R93/350)*D$8+290*(1/V93-1)</f>
        <v>65.8562203176388</v>
      </c>
      <c r="I93" s="91" t="n">
        <f aca="false">F93-10*LOG((R93/350*H$8+(1-R93/350)*D$8)+290*(10^(0.1*M$8)/V93-1))+10*LOG(1/V93)</f>
        <v>3.71375654158957</v>
      </c>
      <c r="J93" s="92" t="n">
        <f aca="false">10*LOG(10^(F93/10)*5E-022/V93/1.380649E-023/2500/(R93/350*H$8+(1-R93/350)*D$8+290*(10^(M$8/10)/V93-1)))</f>
        <v>-14.676776328553</v>
      </c>
      <c r="K93" s="89" t="n">
        <v>25.4</v>
      </c>
      <c r="L93" s="101" t="n">
        <v>15.9</v>
      </c>
      <c r="M93" s="101" t="n">
        <v>20.5</v>
      </c>
      <c r="N93" s="101" t="n">
        <v>198.2</v>
      </c>
      <c r="O93" s="89" t="s">
        <v>193</v>
      </c>
      <c r="P93" s="102" t="s">
        <v>142</v>
      </c>
      <c r="Q93" s="90" t="s">
        <v>68</v>
      </c>
      <c r="R93" s="103" t="n">
        <v>6.58421672522839</v>
      </c>
      <c r="S93" s="97" t="n">
        <v>31.12</v>
      </c>
      <c r="T93" s="98" t="n">
        <v>26.208011243851</v>
      </c>
      <c r="U93" s="99" t="n">
        <f aca="false">(T93-20)*1.0606</f>
        <v>6.58421672522839</v>
      </c>
      <c r="V93" s="100" t="n">
        <v>0.981379310344828</v>
      </c>
      <c r="W93" s="119"/>
      <c r="X93" s="8"/>
    </row>
    <row r="94" s="120" customFormat="true" ht="13.2" hidden="false" customHeight="false" outlineLevel="0" collapsed="false">
      <c r="A94" s="88" t="s">
        <v>194</v>
      </c>
      <c r="B94" s="89" t="n">
        <v>5.184789819</v>
      </c>
      <c r="C94" s="89" t="n">
        <v>18.84</v>
      </c>
      <c r="D94" s="89" t="n">
        <v>1.818</v>
      </c>
      <c r="E94" s="89" t="n">
        <v>1.755</v>
      </c>
      <c r="F94" s="89" t="n">
        <v>24.74</v>
      </c>
      <c r="G94" s="89" t="n">
        <f aca="false">290*(1/V94-1)</f>
        <v>6.84797571564715</v>
      </c>
      <c r="H94" s="89" t="n">
        <f aca="false">R94/350*H$8+(1-R94/350)*D$8+290*(1/V94-1)</f>
        <v>45.9546062306307</v>
      </c>
      <c r="I94" s="91" t="n">
        <f aca="false">F94-10*LOG((R94/350*H$8+(1-R94/350)*D$8)+290*(10^(0.1*M$8)/V94-1))+10*LOG(1/V94)</f>
        <v>4.75914558242919</v>
      </c>
      <c r="J94" s="92" t="n">
        <f aca="false">10*LOG(10^(F94/10)*5E-022/V94/1.380649E-023/2500/(R94/350*H$8+(1-R94/350)*D$8+290*(10^(M$8/10)/V94-1)))</f>
        <v>-13.6313872877133</v>
      </c>
      <c r="K94" s="89" t="n">
        <v>31.15</v>
      </c>
      <c r="L94" s="101" t="n">
        <v>14</v>
      </c>
      <c r="M94" s="101" t="n">
        <v>28.03</v>
      </c>
      <c r="N94" s="101" t="n">
        <v>46.2</v>
      </c>
      <c r="O94" s="89" t="s">
        <v>195</v>
      </c>
      <c r="P94" s="102" t="s">
        <v>196</v>
      </c>
      <c r="Q94" s="90" t="s">
        <v>68</v>
      </c>
      <c r="R94" s="103" t="n">
        <v>2.38991578129964</v>
      </c>
      <c r="S94" s="97" t="n">
        <v>28.43</v>
      </c>
      <c r="T94" s="98" t="n">
        <v>22.2533620415799</v>
      </c>
      <c r="U94" s="99" t="n">
        <f aca="false">(T94-20)*1.0606</f>
        <v>2.38991578129964</v>
      </c>
      <c r="V94" s="100" t="n">
        <v>0.976931034482759</v>
      </c>
      <c r="W94" s="119"/>
      <c r="X94" s="8"/>
    </row>
    <row r="95" s="125" customFormat="true" ht="13.2" hidden="false" customHeight="false" outlineLevel="0" collapsed="false">
      <c r="A95" s="88" t="s">
        <v>197</v>
      </c>
      <c r="B95" s="89" t="n">
        <v>5.206991515</v>
      </c>
      <c r="C95" s="89" t="n">
        <v>18.53</v>
      </c>
      <c r="D95" s="89" t="n">
        <v>1.818</v>
      </c>
      <c r="E95" s="89" t="n">
        <v>1.755</v>
      </c>
      <c r="F95" s="89" t="n">
        <v>24.58</v>
      </c>
      <c r="G95" s="89" t="n">
        <f aca="false">290*(1/V95-1)</f>
        <v>6.57580138942766</v>
      </c>
      <c r="H95" s="89" t="n">
        <f aca="false">R95/350*H$8+(1-R95/350)*D$8+290*(1/V95-1)</f>
        <v>48.9794135930156</v>
      </c>
      <c r="I95" s="91" t="n">
        <f aca="false">F95-10*LOG((R95/350*H$8+(1-R95/350)*D$8)+290*(10^(0.1*M$8)/V95-1))+10*LOG(1/V95)</f>
        <v>4.4702593560281</v>
      </c>
      <c r="J95" s="92" t="n">
        <f aca="false">10*LOG(10^(F95/10)*5E-022/V95/1.380649E-023/2500/(R95/350*H$8+(1-R95/350)*D$8+290*(10^(M$8/10)/V95-1)))</f>
        <v>-13.9202735141144</v>
      </c>
      <c r="K95" s="89" t="n">
        <v>28.19</v>
      </c>
      <c r="L95" s="101" t="n">
        <v>14.13</v>
      </c>
      <c r="M95" s="101" t="n">
        <v>26.35</v>
      </c>
      <c r="N95" s="101" t="n">
        <v>47.9</v>
      </c>
      <c r="O95" s="89" t="s">
        <v>183</v>
      </c>
      <c r="P95" s="102" t="s">
        <v>196</v>
      </c>
      <c r="Q95" s="90" t="s">
        <v>68</v>
      </c>
      <c r="R95" s="103" t="n">
        <v>3.04075819021758</v>
      </c>
      <c r="S95" s="97" t="n">
        <v>28.79</v>
      </c>
      <c r="T95" s="98" t="n">
        <v>22.8670169623021</v>
      </c>
      <c r="U95" s="99" t="n">
        <f aca="false">(T95-20)*1.0606</f>
        <v>3.04075819021758</v>
      </c>
      <c r="V95" s="100" t="n">
        <v>0.977827586206897</v>
      </c>
      <c r="W95" s="119"/>
      <c r="X95" s="8"/>
    </row>
    <row r="96" s="120" customFormat="true" ht="13.2" hidden="false" customHeight="false" outlineLevel="0" collapsed="false">
      <c r="A96" s="88" t="s">
        <v>198</v>
      </c>
      <c r="B96" s="91" t="n">
        <v>5.23821265</v>
      </c>
      <c r="C96" s="91" t="n">
        <v>18.65</v>
      </c>
      <c r="D96" s="91" t="n">
        <v>1.76</v>
      </c>
      <c r="E96" s="91" t="n">
        <v>1.7</v>
      </c>
      <c r="F96" s="91" t="n">
        <v>24.51</v>
      </c>
      <c r="G96" s="89" t="n">
        <f aca="false">290*(1/V96-1)</f>
        <v>3.85045422781273</v>
      </c>
      <c r="H96" s="89" t="n">
        <f aca="false">R96/350*H$8+(1-R96/350)*D$8+290*(1/V96-1)</f>
        <v>54.0532947668963</v>
      </c>
      <c r="I96" s="91" t="n">
        <f aca="false">F96-10*LOG((R96/350*H$8+(1-R96/350)*D$8)+290*(10^(0.1*M$8)/V96-1))+10*LOG(1/V96)</f>
        <v>4.17533395548352</v>
      </c>
      <c r="J96" s="92" t="n">
        <f aca="false">10*LOG(10^(F96/10)*5E-022/V96/1.380649E-023/2500/(R96/350*H$8+(1-R96/350)*D$8+290*(10^(M$8/10)/V96-1)))</f>
        <v>-14.215198914659</v>
      </c>
      <c r="K96" s="91" t="n">
        <v>32.3</v>
      </c>
      <c r="L96" s="106" t="n">
        <v>15.7</v>
      </c>
      <c r="M96" s="106" t="n">
        <v>21.8</v>
      </c>
      <c r="N96" s="106" t="n">
        <v>48.4</v>
      </c>
      <c r="O96" s="91" t="s">
        <v>86</v>
      </c>
      <c r="P96" s="115" t="s">
        <v>67</v>
      </c>
      <c r="Q96" s="124" t="s">
        <v>68</v>
      </c>
      <c r="R96" s="109" t="n">
        <v>4.58036897274633</v>
      </c>
      <c r="S96" s="110" t="n">
        <v>27.8</v>
      </c>
      <c r="T96" s="98" t="n">
        <v>24.3186582809224</v>
      </c>
      <c r="U96" s="99" t="n">
        <f aca="false">(T96-20)*1.0606</f>
        <v>4.58036897274633</v>
      </c>
      <c r="V96" s="100" t="n">
        <v>0.986896551724138</v>
      </c>
      <c r="W96" s="119"/>
      <c r="X96" s="8"/>
    </row>
    <row r="97" s="120" customFormat="true" ht="13.2" hidden="false" customHeight="false" outlineLevel="0" collapsed="false">
      <c r="A97" s="88" t="s">
        <v>199</v>
      </c>
      <c r="B97" s="89" t="n">
        <v>5.26596477</v>
      </c>
      <c r="C97" s="89" t="n">
        <v>18.66</v>
      </c>
      <c r="D97" s="89" t="n">
        <v>1.74</v>
      </c>
      <c r="E97" s="89" t="n">
        <v>1.68</v>
      </c>
      <c r="F97" s="89" t="n">
        <v>24.5</v>
      </c>
      <c r="G97" s="89" t="n">
        <f aca="false">290*(1/V97-1)</f>
        <v>8.01559177888024</v>
      </c>
      <c r="H97" s="89" t="n">
        <f aca="false">R97/350*H$8+(1-R97/350)*D$8+290*(1/V97-1)</f>
        <v>62.8310052829807</v>
      </c>
      <c r="I97" s="91" t="n">
        <f aca="false">F97-10*LOG((R97/350*H$8+(1-R97/350)*D$8)+290*(10^(0.1*M$8)/V97-1))+10*LOG(1/V97)</f>
        <v>3.86266261798601</v>
      </c>
      <c r="J97" s="92" t="n">
        <f aca="false">10*LOG(10^(F97/10)*5E-022/V97/1.380649E-023/2500/(R97/350*H$8+(1-R97/350)*D$8+290*(10^(M$8/10)/V97-1)))</f>
        <v>-14.5278702521565</v>
      </c>
      <c r="K97" s="89" t="n">
        <v>29.6</v>
      </c>
      <c r="L97" s="101" t="n">
        <v>20.26</v>
      </c>
      <c r="M97" s="101" t="n">
        <v>21.74</v>
      </c>
      <c r="N97" s="101" t="n">
        <v>50.2</v>
      </c>
      <c r="O97" s="89" t="s">
        <v>110</v>
      </c>
      <c r="P97" s="102" t="s">
        <v>82</v>
      </c>
      <c r="Q97" s="90" t="s">
        <v>83</v>
      </c>
      <c r="R97" s="103" t="n">
        <v>5.49091637136782</v>
      </c>
      <c r="S97" s="97" t="n">
        <v>32.3</v>
      </c>
      <c r="T97" s="98" t="n">
        <v>25.1771793054571</v>
      </c>
      <c r="U97" s="99" t="n">
        <f aca="false">(T97-20)*1.0606</f>
        <v>5.49091637136782</v>
      </c>
      <c r="V97" s="100" t="n">
        <v>0.973103448275862</v>
      </c>
      <c r="W97" s="119"/>
      <c r="X97" s="8"/>
    </row>
    <row r="98" s="86" customFormat="true" ht="13.2" hidden="false" customHeight="false" outlineLevel="0" collapsed="false">
      <c r="A98" s="88" t="s">
        <v>200</v>
      </c>
      <c r="B98" s="89" t="n">
        <v>5.438</v>
      </c>
      <c r="C98" s="89" t="n">
        <v>17.54</v>
      </c>
      <c r="D98" s="89" t="n">
        <v>1.519</v>
      </c>
      <c r="E98" s="89" t="n">
        <v>1.496</v>
      </c>
      <c r="F98" s="89" t="n">
        <v>22.926</v>
      </c>
      <c r="G98" s="89" t="n">
        <f aca="false">290*(1/V98-1)</f>
        <v>3.76012965964341</v>
      </c>
      <c r="H98" s="89" t="n">
        <f aca="false">R98/350*H$8+(1-R98/350)*D$8+290*(1/V98-1)</f>
        <v>76.4441686065006</v>
      </c>
      <c r="I98" s="91" t="n">
        <f aca="false">F98-10*LOG((R98/350*H$8+(1-R98/350)*D$8)+290*(10^(0.1*M$8)/V98-1))+10*LOG(1/V98)</f>
        <v>1.78218134161587</v>
      </c>
      <c r="J98" s="92" t="n">
        <f aca="false">10*LOG(10^(F98/10)*5E-022/V98/1.380649E-023/2500/(R98/350*H$8+(1-R98/350)*D$8+290*(10^(M$8/10)/V98-1)))</f>
        <v>-16.6083515285266</v>
      </c>
      <c r="K98" s="89" t="n">
        <v>22.22</v>
      </c>
      <c r="L98" s="101" t="n">
        <v>14.75</v>
      </c>
      <c r="M98" s="101" t="n">
        <v>20.78</v>
      </c>
      <c r="N98" s="101" t="n">
        <v>50.88</v>
      </c>
      <c r="O98" s="89" t="s">
        <v>201</v>
      </c>
      <c r="P98" s="102" t="s">
        <v>82</v>
      </c>
      <c r="Q98" s="90" t="s">
        <v>68</v>
      </c>
      <c r="R98" s="103" t="n">
        <v>9.0182818</v>
      </c>
      <c r="S98" s="97" t="n">
        <v>28.28</v>
      </c>
      <c r="T98" s="98" t="n">
        <v>28.503</v>
      </c>
      <c r="U98" s="99" t="n">
        <f aca="false">(T98-20)*1.0606</f>
        <v>9.0182818</v>
      </c>
      <c r="V98" s="100" t="n">
        <v>0.9872</v>
      </c>
      <c r="W98" s="126"/>
      <c r="X98" s="8"/>
    </row>
    <row r="99" s="120" customFormat="true" ht="13.2" hidden="false" customHeight="false" outlineLevel="0" collapsed="false">
      <c r="A99" s="88" t="s">
        <v>202</v>
      </c>
      <c r="B99" s="89" t="n">
        <v>5.48798173</v>
      </c>
      <c r="C99" s="89" t="n">
        <v>18.53</v>
      </c>
      <c r="D99" s="89" t="n">
        <v>1.74</v>
      </c>
      <c r="E99" s="89" t="n">
        <v>1.68</v>
      </c>
      <c r="F99" s="89" t="n">
        <v>24.41</v>
      </c>
      <c r="G99" s="89" t="n">
        <f aca="false">290*(1/V99-1)</f>
        <v>5.72066528358943</v>
      </c>
      <c r="H99" s="89" t="n">
        <f aca="false">R99/350*H$8+(1-R99/350)*D$8+290*(1/V99-1)</f>
        <v>73.5198337341578</v>
      </c>
      <c r="I99" s="91" t="n">
        <f aca="false">F99-10*LOG((R99/350*H$8+(1-R99/350)*D$8)+290*(10^(0.1*M$8)/V99-1))+10*LOG(1/V99)</f>
        <v>3.38006630693554</v>
      </c>
      <c r="J99" s="92" t="n">
        <f aca="false">10*LOG(10^(F99/10)*5E-022/V99/1.380649E-023/2500/(R99/350*H$8+(1-R99/350)*D$8+290*(10^(M$8/10)/V99-1)))</f>
        <v>-15.010466563207</v>
      </c>
      <c r="K99" s="89" t="n">
        <v>23.91</v>
      </c>
      <c r="L99" s="101" t="n">
        <v>21.3</v>
      </c>
      <c r="M99" s="101" t="n">
        <v>24.8</v>
      </c>
      <c r="N99" s="101" t="n">
        <v>198.6</v>
      </c>
      <c r="O99" s="89" t="s">
        <v>171</v>
      </c>
      <c r="P99" s="102" t="s">
        <v>142</v>
      </c>
      <c r="Q99" s="90" t="s">
        <v>68</v>
      </c>
      <c r="R99" s="103" t="n">
        <v>8.05398136362038</v>
      </c>
      <c r="S99" s="97" t="n">
        <v>32.67</v>
      </c>
      <c r="T99" s="98" t="n">
        <v>27.5937972502549</v>
      </c>
      <c r="U99" s="99" t="n">
        <f aca="false">(T99-20)*1.0606</f>
        <v>8.05398136362038</v>
      </c>
      <c r="V99" s="100" t="n">
        <v>0.980655172413793</v>
      </c>
      <c r="W99" s="119"/>
      <c r="X99" s="8"/>
    </row>
    <row r="100" s="86" customFormat="true" ht="13.2" hidden="false" customHeight="false" outlineLevel="0" collapsed="false">
      <c r="A100" s="88" t="s">
        <v>203</v>
      </c>
      <c r="B100" s="89" t="n">
        <v>5.517815259</v>
      </c>
      <c r="C100" s="89" t="n">
        <v>18.84</v>
      </c>
      <c r="D100" s="89" t="n">
        <v>1.851</v>
      </c>
      <c r="E100" s="89" t="n">
        <v>1.801</v>
      </c>
      <c r="F100" s="89" t="n">
        <v>24.77</v>
      </c>
      <c r="G100" s="89" t="n">
        <f aca="false">290*(1/V100-1)</f>
        <v>6.92133879395569</v>
      </c>
      <c r="H100" s="89" t="n">
        <f aca="false">R100/350*H$8+(1-R100/350)*D$8+290*(1/V100-1)</f>
        <v>44.847314027478</v>
      </c>
      <c r="I100" s="91" t="n">
        <f aca="false">F100-10*LOG((R100/350*H$8+(1-R100/350)*D$8)+290*(10^(0.1*M$8)/V100-1))+10*LOG(1/V100)</f>
        <v>4.83706851745856</v>
      </c>
      <c r="J100" s="92" t="n">
        <f aca="false">10*LOG(10^(F100/10)*5E-022/V100/1.380649E-023/2500/(R100/350*H$8+(1-R100/350)*D$8+290*(10^(M$8/10)/V100-1)))</f>
        <v>-13.553464352684</v>
      </c>
      <c r="K100" s="89" t="n">
        <v>32</v>
      </c>
      <c r="L100" s="101" t="n">
        <v>13.91</v>
      </c>
      <c r="M100" s="101" t="n">
        <v>28.46</v>
      </c>
      <c r="N100" s="101" t="n">
        <v>46.2</v>
      </c>
      <c r="O100" s="89" t="s">
        <v>204</v>
      </c>
      <c r="P100" s="102" t="s">
        <v>196</v>
      </c>
      <c r="Q100" s="90" t="s">
        <v>68</v>
      </c>
      <c r="R100" s="103" t="n">
        <v>2.15684790283858</v>
      </c>
      <c r="S100" s="97" t="n">
        <v>28.28</v>
      </c>
      <c r="T100" s="98" t="n">
        <v>22.0336110718825</v>
      </c>
      <c r="U100" s="99" t="n">
        <f aca="false">(T100-20)*1.0606</f>
        <v>2.15684790283858</v>
      </c>
      <c r="V100" s="100" t="n">
        <v>0.976689655172414</v>
      </c>
      <c r="W100" s="126"/>
      <c r="X100" s="8"/>
    </row>
    <row r="101" s="86" customFormat="true" ht="13.2" hidden="false" customHeight="false" outlineLevel="0" collapsed="false">
      <c r="A101" s="88" t="s">
        <v>205</v>
      </c>
      <c r="B101" s="89" t="n">
        <v>5.65449445</v>
      </c>
      <c r="C101" s="89" t="n">
        <v>19.15</v>
      </c>
      <c r="D101" s="89" t="n">
        <v>1.9</v>
      </c>
      <c r="E101" s="89" t="n">
        <v>1.9</v>
      </c>
      <c r="F101" s="89" t="n">
        <v>25.11</v>
      </c>
      <c r="G101" s="89" t="n">
        <f aca="false">290*(1/V101-1)</f>
        <v>3.74781697520084</v>
      </c>
      <c r="H101" s="89" t="n">
        <f aca="false">R101/350*H$8+(1-R101/350)*D$8+290*(1/V101-1)</f>
        <v>71.8640523506811</v>
      </c>
      <c r="I101" s="91" t="n">
        <f aca="false">F101-10*LOG((R101/350*H$8+(1-R101/350)*D$8)+290*(10^(0.1*M$8)/V101-1))+10*LOG(1/V101)</f>
        <v>4.11966061632113</v>
      </c>
      <c r="J101" s="92" t="n">
        <f aca="false">10*LOG(10^(F101/10)*5E-022/V101/1.380649E-023/2500/(R101/350*H$8+(1-R101/350)*D$8+290*(10^(M$8/10)/V101-1)))</f>
        <v>-14.2708722538214</v>
      </c>
      <c r="K101" s="89" t="n">
        <v>29.5</v>
      </c>
      <c r="L101" s="101" t="n">
        <v>13.1</v>
      </c>
      <c r="M101" s="101" t="n">
        <v>19.14</v>
      </c>
      <c r="N101" s="101" t="n">
        <v>51.8</v>
      </c>
      <c r="O101" s="89" t="s">
        <v>117</v>
      </c>
      <c r="P101" s="102" t="s">
        <v>96</v>
      </c>
      <c r="Q101" s="102" t="s">
        <v>83</v>
      </c>
      <c r="R101" s="118" t="n">
        <v>8.11657212713936</v>
      </c>
      <c r="S101" s="97" t="n">
        <v>31</v>
      </c>
      <c r="T101" s="98" t="n">
        <v>27.6528117359413</v>
      </c>
      <c r="U101" s="99" t="n">
        <f aca="false">(T101-20)*1.0606</f>
        <v>8.11657212713936</v>
      </c>
      <c r="V101" s="100" t="n">
        <v>0.987241379310345</v>
      </c>
      <c r="W101" s="126"/>
      <c r="X101" s="8"/>
    </row>
    <row r="102" s="127" customFormat="true" ht="12.75" hidden="false" customHeight="true" outlineLevel="0" collapsed="false">
      <c r="A102" s="88" t="s">
        <v>206</v>
      </c>
      <c r="B102" s="89" t="n">
        <v>5.694735024</v>
      </c>
      <c r="C102" s="89" t="n">
        <v>18.88</v>
      </c>
      <c r="D102" s="89" t="n">
        <v>1.9</v>
      </c>
      <c r="E102" s="89" t="n">
        <v>1.9</v>
      </c>
      <c r="F102" s="89" t="n">
        <v>24.9</v>
      </c>
      <c r="G102" s="89" t="n">
        <f aca="false">290*(1/V102-1)</f>
        <v>6.85845393575714</v>
      </c>
      <c r="H102" s="89" t="n">
        <f aca="false">R102/350*H$8+(1-R102/350)*D$8+290*(1/V102-1)</f>
        <v>47.949218328879</v>
      </c>
      <c r="I102" s="91" t="n">
        <f aca="false">F102-10*LOG((R102/350*H$8+(1-R102/350)*D$8)+290*(10^(0.1*M$8)/V102-1))+10*LOG(1/V102)</f>
        <v>4.83503699389974</v>
      </c>
      <c r="J102" s="92" t="n">
        <f aca="false">10*LOG(10^(F102/10)*5E-022/V102/1.380649E-023/2500/(R102/350*H$8+(1-R102/350)*D$8+290*(10^(M$8/10)/V102-1)))</f>
        <v>-13.5554958762428</v>
      </c>
      <c r="K102" s="89" t="n">
        <v>36.26</v>
      </c>
      <c r="L102" s="101" t="n">
        <v>16.96</v>
      </c>
      <c r="M102" s="101" t="n">
        <v>26.91</v>
      </c>
      <c r="N102" s="101" t="n">
        <v>49.14</v>
      </c>
      <c r="O102" s="89" t="s">
        <v>115</v>
      </c>
      <c r="P102" s="102" t="s">
        <v>207</v>
      </c>
      <c r="Q102" s="102" t="s">
        <v>68</v>
      </c>
      <c r="R102" s="118" t="n">
        <v>2.78159477585599</v>
      </c>
      <c r="S102" s="97" t="n">
        <v>28.8</v>
      </c>
      <c r="T102" s="98" t="n">
        <v>22.622661489587</v>
      </c>
      <c r="U102" s="99" t="n">
        <f aca="false">(T102-20)*1.0606</f>
        <v>2.78159477585599</v>
      </c>
      <c r="V102" s="100" t="n">
        <v>0.976896551724138</v>
      </c>
      <c r="X102" s="8"/>
    </row>
    <row r="103" s="127" customFormat="true" ht="12.75" hidden="false" customHeight="true" outlineLevel="0" collapsed="false">
      <c r="A103" s="88" t="s">
        <v>208</v>
      </c>
      <c r="B103" s="91" t="n">
        <v>5.79325505</v>
      </c>
      <c r="C103" s="91" t="n">
        <v>19.01</v>
      </c>
      <c r="D103" s="91" t="n">
        <v>2</v>
      </c>
      <c r="E103" s="91" t="n">
        <v>1.9</v>
      </c>
      <c r="F103" s="91" t="n">
        <v>24.99</v>
      </c>
      <c r="G103" s="89" t="n">
        <f aca="false">290*(1/V103-1)</f>
        <v>3.44033496161899</v>
      </c>
      <c r="H103" s="89" t="n">
        <f aca="false">R103/350*H$8+(1-R103/350)*D$8+290*(1/V103-1)</f>
        <v>51.8298910956037</v>
      </c>
      <c r="I103" s="91" t="n">
        <f aca="false">F103-10*LOG((R103/350*H$8+(1-R103/350)*D$8)+290*(10^(0.1*M$8)/V103-1))+10*LOG(1/V103)</f>
        <v>4.74153762033376</v>
      </c>
      <c r="J103" s="92" t="n">
        <f aca="false">10*LOG(10^(F103/10)*5E-022/V103/1.380649E-023/2500/(R103/350*H$8+(1-R103/350)*D$8+290*(10^(M$8/10)/V103-1)))</f>
        <v>-13.6489952498088</v>
      </c>
      <c r="K103" s="91" t="n">
        <v>31.67</v>
      </c>
      <c r="L103" s="106" t="n">
        <v>18.71</v>
      </c>
      <c r="M103" s="106" t="n">
        <v>22.77</v>
      </c>
      <c r="N103" s="106" t="n">
        <v>199</v>
      </c>
      <c r="O103" s="124" t="s">
        <v>201</v>
      </c>
      <c r="P103" s="124" t="s">
        <v>209</v>
      </c>
      <c r="Q103" s="124" t="s">
        <v>68</v>
      </c>
      <c r="R103" s="109" t="n">
        <v>4.22241660851361</v>
      </c>
      <c r="S103" s="110" t="n">
        <v>27.1</v>
      </c>
      <c r="T103" s="98" t="n">
        <v>23.9811584089323</v>
      </c>
      <c r="U103" s="99" t="n">
        <f aca="false">(T103-20)*1.0606</f>
        <v>4.22241660851361</v>
      </c>
      <c r="V103" s="100" t="n">
        <v>0.988275862068966</v>
      </c>
      <c r="X103" s="8"/>
    </row>
    <row r="104" s="120" customFormat="true" ht="13.2" hidden="false" customHeight="false" outlineLevel="0" collapsed="false">
      <c r="A104" s="88" t="s">
        <v>210</v>
      </c>
      <c r="B104" s="91" t="n">
        <v>5.82100717</v>
      </c>
      <c r="C104" s="91" t="n">
        <v>18.97</v>
      </c>
      <c r="D104" s="91" t="n">
        <v>1.801</v>
      </c>
      <c r="E104" s="91" t="n">
        <v>1.74</v>
      </c>
      <c r="F104" s="91" t="n">
        <v>24.84</v>
      </c>
      <c r="G104" s="89" t="n">
        <f aca="false">290*(1/V104-1)</f>
        <v>3.23570432357044</v>
      </c>
      <c r="H104" s="89" t="n">
        <f aca="false">R104/350*H$8+(1-R104/350)*D$8+290*(1/V104-1)</f>
        <v>48.8190899541741</v>
      </c>
      <c r="I104" s="91" t="n">
        <f aca="false">F104-10*LOG((R104/350*H$8+(1-R104/350)*D$8)+290*(10^(0.1*M$8)/V104-1))+10*LOG(1/V104)</f>
        <v>4.71390344057948</v>
      </c>
      <c r="J104" s="92" t="n">
        <f aca="false">10*LOG(10^(F104/10)*5E-022/V104/1.380649E-023/2500/(R104/350*H$8+(1-R104/350)*D$8+290*(10^(M$8/10)/V104-1)))</f>
        <v>-13.676629429563</v>
      </c>
      <c r="K104" s="91" t="n">
        <v>32.6</v>
      </c>
      <c r="L104" s="106" t="n">
        <v>16.3</v>
      </c>
      <c r="M104" s="106" t="n">
        <v>22.1</v>
      </c>
      <c r="N104" s="106" t="n">
        <v>41.2</v>
      </c>
      <c r="O104" s="124" t="s">
        <v>211</v>
      </c>
      <c r="P104" s="124" t="s">
        <v>67</v>
      </c>
      <c r="Q104" s="124" t="s">
        <v>83</v>
      </c>
      <c r="R104" s="109" t="n">
        <v>3.66846304044631</v>
      </c>
      <c r="S104" s="110" t="n">
        <v>26.4</v>
      </c>
      <c r="T104" s="98" t="n">
        <v>23.4588563458856</v>
      </c>
      <c r="U104" s="99" t="n">
        <f aca="false">(T104-20)*1.0606</f>
        <v>3.66846304044631</v>
      </c>
      <c r="V104" s="100" t="n">
        <v>0.988965517241379</v>
      </c>
      <c r="W104" s="119"/>
      <c r="X104" s="8"/>
    </row>
    <row r="105" s="120" customFormat="true" ht="13.2" hidden="false" customHeight="false" outlineLevel="0" collapsed="false">
      <c r="A105" s="88" t="s">
        <v>212</v>
      </c>
      <c r="B105" s="89" t="n">
        <v>5.8279452</v>
      </c>
      <c r="C105" s="89" t="n">
        <v>19.16</v>
      </c>
      <c r="D105" s="89" t="n">
        <v>1.87</v>
      </c>
      <c r="E105" s="89" t="n">
        <v>1.82</v>
      </c>
      <c r="F105" s="89" t="n">
        <v>25.08</v>
      </c>
      <c r="G105" s="89" t="n">
        <f aca="false">290*(1/V105-1)</f>
        <v>5.6998699061214</v>
      </c>
      <c r="H105" s="89" t="n">
        <f aca="false">R105/350*H$8+(1-R105/350)*D$8+290*(1/V105-1)</f>
        <v>48.8362835741158</v>
      </c>
      <c r="I105" s="91" t="n">
        <f aca="false">F105-10*LOG((R105/350*H$8+(1-R105/350)*D$8)+290*(10^(0.1*M$8)/V105-1))+10*LOG(1/V105)</f>
        <v>4.97019582338829</v>
      </c>
      <c r="J105" s="92" t="n">
        <f aca="false">10*LOG(10^(F105/10)*5E-022/V105/1.380649E-023/2500/(R105/350*H$8+(1-R105/350)*D$8+290*(10^(M$8/10)/V105-1)))</f>
        <v>-13.4203370467542</v>
      </c>
      <c r="K105" s="89" t="n">
        <v>31.75</v>
      </c>
      <c r="L105" s="101" t="n">
        <v>15.9</v>
      </c>
      <c r="M105" s="101" t="n">
        <v>21.7</v>
      </c>
      <c r="N105" s="101" t="n">
        <v>45.2</v>
      </c>
      <c r="O105" s="89" t="s">
        <v>201</v>
      </c>
      <c r="P105" s="102" t="s">
        <v>77</v>
      </c>
      <c r="Q105" s="90" t="s">
        <v>68</v>
      </c>
      <c r="R105" s="103" t="n">
        <v>3.18541724974508</v>
      </c>
      <c r="S105" s="97" t="n">
        <v>28.15</v>
      </c>
      <c r="T105" s="98" t="n">
        <v>23.0034105692486</v>
      </c>
      <c r="U105" s="99" t="n">
        <f aca="false">(T105-20)*1.0606</f>
        <v>3.18541724974508</v>
      </c>
      <c r="V105" s="100" t="n">
        <v>0.980724137931035</v>
      </c>
      <c r="W105" s="119"/>
      <c r="X105" s="8"/>
    </row>
    <row r="106" s="86" customFormat="true" ht="13.2" hidden="false" customHeight="false" outlineLevel="0" collapsed="false">
      <c r="A106" s="88" t="s">
        <v>213</v>
      </c>
      <c r="B106" s="89" t="n">
        <v>5.8279452</v>
      </c>
      <c r="C106" s="89" t="n">
        <v>19.16</v>
      </c>
      <c r="D106" s="89" t="n">
        <v>1.89</v>
      </c>
      <c r="E106" s="89" t="n">
        <v>1.85</v>
      </c>
      <c r="F106" s="89" t="n">
        <v>25.06</v>
      </c>
      <c r="G106" s="89" t="n">
        <f aca="false">290*(1/V106-1)</f>
        <v>5.6998699061214</v>
      </c>
      <c r="H106" s="89" t="n">
        <f aca="false">R106/350*H$8+(1-R106/350)*D$8+290*(1/V106-1)</f>
        <v>48.8362835741158</v>
      </c>
      <c r="I106" s="91" t="n">
        <f aca="false">F106-10*LOG((R106/350*H$8+(1-R106/350)*D$8)+290*(10^(0.1*M$8)/V106-1))+10*LOG(1/V106)</f>
        <v>4.95019582338829</v>
      </c>
      <c r="J106" s="92" t="n">
        <f aca="false">10*LOG(10^(F106/10)*5E-022/V106/1.380649E-023/2500/(R106/350*H$8+(1-R106/350)*D$8+290*(10^(M$8/10)/V106-1)))</f>
        <v>-13.4403370467542</v>
      </c>
      <c r="K106" s="89" t="n">
        <v>31.8</v>
      </c>
      <c r="L106" s="101" t="n">
        <v>15.9</v>
      </c>
      <c r="M106" s="101" t="n">
        <v>21.7</v>
      </c>
      <c r="N106" s="101" t="n">
        <v>45.2</v>
      </c>
      <c r="O106" s="89" t="s">
        <v>201</v>
      </c>
      <c r="P106" s="102" t="s">
        <v>77</v>
      </c>
      <c r="Q106" s="90" t="s">
        <v>68</v>
      </c>
      <c r="R106" s="103" t="n">
        <v>3.18541724974508</v>
      </c>
      <c r="S106" s="97" t="n">
        <v>28.15</v>
      </c>
      <c r="T106" s="98" t="n">
        <v>23.0034105692486</v>
      </c>
      <c r="U106" s="99" t="n">
        <f aca="false">(T106-20)*1.0606</f>
        <v>3.18541724974508</v>
      </c>
      <c r="V106" s="100" t="n">
        <v>0.980724137931035</v>
      </c>
      <c r="W106" s="126"/>
      <c r="X106" s="8"/>
    </row>
    <row r="107" s="120" customFormat="true" ht="13.2" hidden="false" customHeight="false" outlineLevel="0" collapsed="false">
      <c r="A107" s="88" t="s">
        <v>214</v>
      </c>
      <c r="B107" s="89" t="n">
        <v>5.847371684</v>
      </c>
      <c r="C107" s="89" t="n">
        <v>19.14</v>
      </c>
      <c r="D107" s="89" t="n">
        <v>1.949</v>
      </c>
      <c r="E107" s="89" t="n">
        <v>1.903</v>
      </c>
      <c r="F107" s="89" t="n">
        <v>25.13</v>
      </c>
      <c r="G107" s="89" t="n">
        <f aca="false">290*(1/V107-1)</f>
        <v>5.08771929824563</v>
      </c>
      <c r="H107" s="89" t="n">
        <f aca="false">R107/350*H$8+(1-R107/350)*D$8+290*(1/V107-1)</f>
        <v>100.123024302757</v>
      </c>
      <c r="I107" s="91" t="n">
        <f aca="false">F107-10*LOG((R107/350*H$8+(1-R107/350)*D$8)+290*(10^(0.1*M$8)/V107-1))+10*LOG(1/V107)</f>
        <v>3.2813144943332</v>
      </c>
      <c r="J107" s="92" t="n">
        <f aca="false">10*LOG(10^(F107/10)*5E-022/V107/1.380649E-023/2500/(R107/350*H$8+(1-R107/350)*D$8+290*(10^(M$8/10)/V107-1)))</f>
        <v>-15.1092183758093</v>
      </c>
      <c r="K107" s="89" t="n">
        <v>24.25</v>
      </c>
      <c r="L107" s="101" t="n">
        <v>14.85</v>
      </c>
      <c r="M107" s="101" t="n">
        <v>17.75</v>
      </c>
      <c r="N107" s="101" t="n">
        <v>203.9</v>
      </c>
      <c r="O107" s="89" t="s">
        <v>106</v>
      </c>
      <c r="P107" s="128" t="s">
        <v>126</v>
      </c>
      <c r="Q107" s="129" t="s">
        <v>68</v>
      </c>
      <c r="R107" s="103" t="n">
        <v>13.4305452631579</v>
      </c>
      <c r="S107" s="97" t="n">
        <v>37.1</v>
      </c>
      <c r="T107" s="98" t="n">
        <v>32.6631578947369</v>
      </c>
      <c r="U107" s="99" t="n">
        <f aca="false">(T107-20)*1.0606</f>
        <v>13.4305452631579</v>
      </c>
      <c r="V107" s="100" t="n">
        <v>0.982758620689655</v>
      </c>
      <c r="W107" s="119"/>
      <c r="X107" s="8"/>
    </row>
    <row r="108" s="3" customFormat="true" ht="13.2" hidden="false" customHeight="false" outlineLevel="0" collapsed="false">
      <c r="A108" s="88" t="s">
        <v>215</v>
      </c>
      <c r="B108" s="89" t="n">
        <v>5.84875929</v>
      </c>
      <c r="C108" s="89" t="n">
        <v>19.02</v>
      </c>
      <c r="D108" s="89" t="n">
        <v>1.868</v>
      </c>
      <c r="E108" s="89" t="n">
        <v>1.818</v>
      </c>
      <c r="F108" s="89" t="n">
        <v>24.94</v>
      </c>
      <c r="G108" s="89" t="n">
        <f aca="false">290*(1/V108-1)</f>
        <v>6.5444287729196</v>
      </c>
      <c r="H108" s="89" t="n">
        <f aca="false">R108/350*H$8+(1-R108/350)*D$8+290*(1/V108-1)</f>
        <v>43.9904967894419</v>
      </c>
      <c r="I108" s="91" t="n">
        <f aca="false">F108-10*LOG((R108/350*H$8+(1-R108/350)*D$8)+290*(10^(0.1*M$8)/V108-1))+10*LOG(1/V108)</f>
        <v>5.04170705424733</v>
      </c>
      <c r="J108" s="92" t="n">
        <f aca="false">10*LOG(10^(F108/10)*5E-022/V108/1.380649E-023/2500/(R108/350*H$8+(1-R108/350)*D$8+290*(10^(M$8/10)/V108-1)))</f>
        <v>-13.3488258158952</v>
      </c>
      <c r="K108" s="89" t="n">
        <v>32.19</v>
      </c>
      <c r="L108" s="101" t="n">
        <v>14.4</v>
      </c>
      <c r="M108" s="101" t="n">
        <v>27.59</v>
      </c>
      <c r="N108" s="101" t="n">
        <v>47.4</v>
      </c>
      <c r="O108" s="89" t="s">
        <v>216</v>
      </c>
      <c r="P108" s="102" t="s">
        <v>77</v>
      </c>
      <c r="Q108" s="90" t="s">
        <v>68</v>
      </c>
      <c r="R108" s="103" t="n">
        <v>2.06211156558533</v>
      </c>
      <c r="S108" s="97" t="n">
        <v>27.86</v>
      </c>
      <c r="T108" s="98" t="n">
        <v>21.9442877291961</v>
      </c>
      <c r="U108" s="99" t="n">
        <f aca="false">(T108-20)*1.0606</f>
        <v>2.06211156558533</v>
      </c>
      <c r="V108" s="100" t="n">
        <v>0.977931034482759</v>
      </c>
      <c r="W108" s="104"/>
      <c r="X108" s="8"/>
    </row>
    <row r="109" s="3" customFormat="true" ht="13.2" hidden="false" customHeight="false" outlineLevel="0" collapsed="false">
      <c r="A109" s="88" t="s">
        <v>217</v>
      </c>
      <c r="B109" s="91" t="n">
        <v>5.85569732</v>
      </c>
      <c r="C109" s="89" t="n">
        <v>19.04</v>
      </c>
      <c r="D109" s="91" t="n">
        <v>1.8</v>
      </c>
      <c r="E109" s="91" t="n">
        <v>1.754</v>
      </c>
      <c r="F109" s="89" t="n">
        <v>24.87</v>
      </c>
      <c r="G109" s="89" t="n">
        <f aca="false">290*(1/V109-1)</f>
        <v>4.96352413019077</v>
      </c>
      <c r="H109" s="89" t="n">
        <f aca="false">R109/350*H$8+(1-R109/350)*D$8+290*(1/V109-1)</f>
        <v>83.0391907156886</v>
      </c>
      <c r="I109" s="91" t="n">
        <f aca="false">F109-10*LOG((R109/350*H$8+(1-R109/350)*D$8)+290*(10^(0.1*M$8)/V109-1))+10*LOG(1/V109)</f>
        <v>3.5248028719862</v>
      </c>
      <c r="J109" s="92" t="n">
        <f aca="false">10*LOG(10^(F109/10)*5E-022/V109/1.380649E-023/2500/(R109/350*H$8+(1-R109/350)*D$8+290*(10^(M$8/10)/V109-1)))</f>
        <v>-14.8657299981563</v>
      </c>
      <c r="K109" s="89" t="n">
        <v>23.22</v>
      </c>
      <c r="L109" s="101" t="n">
        <v>15.8</v>
      </c>
      <c r="M109" s="101" t="n">
        <v>20.12</v>
      </c>
      <c r="N109" s="101" t="n">
        <v>186.1</v>
      </c>
      <c r="O109" s="89" t="s">
        <v>86</v>
      </c>
      <c r="P109" s="128" t="s">
        <v>126</v>
      </c>
      <c r="Q109" s="129" t="s">
        <v>68</v>
      </c>
      <c r="R109" s="103" t="n">
        <v>10.0826188973064</v>
      </c>
      <c r="S109" s="97" t="n">
        <v>33.89</v>
      </c>
      <c r="T109" s="98" t="n">
        <v>29.5065235690236</v>
      </c>
      <c r="U109" s="99" t="n">
        <f aca="false">(T109-20)*1.0606</f>
        <v>10.0826188973064</v>
      </c>
      <c r="V109" s="100" t="n">
        <v>0.983172413793104</v>
      </c>
      <c r="W109" s="104"/>
      <c r="X109" s="8"/>
    </row>
    <row r="110" s="131" customFormat="true" ht="13.2" hidden="false" customHeight="false" outlineLevel="0" collapsed="false">
      <c r="A110" s="88" t="s">
        <v>218</v>
      </c>
      <c r="B110" s="91" t="n">
        <v>5.858472532</v>
      </c>
      <c r="C110" s="89" t="n">
        <v>18.96</v>
      </c>
      <c r="D110" s="91" t="n">
        <v>1.902</v>
      </c>
      <c r="E110" s="91" t="n">
        <v>1.842</v>
      </c>
      <c r="F110" s="89" t="n">
        <v>24.89</v>
      </c>
      <c r="G110" s="89" t="n">
        <f aca="false">290*(1/V110-1)</f>
        <v>8.27983685050544</v>
      </c>
      <c r="H110" s="89" t="n">
        <f aca="false">R110/350*H$8+(1-R110/350)*D$8+290*(1/V110-1)</f>
        <v>47.0789988190409</v>
      </c>
      <c r="I110" s="91" t="n">
        <f aca="false">F110-10*LOG((R110/350*H$8+(1-R110/350)*D$8)+290*(10^(0.1*M$8)/V110-1))+10*LOG(1/V110)</f>
        <v>4.87102822933511</v>
      </c>
      <c r="J110" s="92" t="n">
        <f aca="false">10*LOG(10^(F110/10)*5E-022/V110/1.380649E-023/2500/(R110/350*H$8+(1-R110/350)*D$8+290*(10^(M$8/10)/V110-1)))</f>
        <v>-13.5195046408074</v>
      </c>
      <c r="K110" s="89" t="n">
        <v>31.99</v>
      </c>
      <c r="L110" s="101" t="n">
        <v>14.2</v>
      </c>
      <c r="M110" s="101" t="n">
        <v>30.9</v>
      </c>
      <c r="N110" s="101" t="n">
        <v>47.84</v>
      </c>
      <c r="O110" s="89" t="s">
        <v>219</v>
      </c>
      <c r="P110" s="128" t="s">
        <v>77</v>
      </c>
      <c r="Q110" s="129" t="s">
        <v>68</v>
      </c>
      <c r="R110" s="103" t="n">
        <v>2.32921979074304</v>
      </c>
      <c r="S110" s="97" t="n">
        <v>29.63</v>
      </c>
      <c r="T110" s="98" t="n">
        <v>22.1961340663238</v>
      </c>
      <c r="U110" s="99" t="n">
        <f aca="false">(T110-20)*1.0606</f>
        <v>2.32921979074304</v>
      </c>
      <c r="V110" s="100" t="n">
        <v>0.972241379310345</v>
      </c>
      <c r="W110" s="130"/>
      <c r="X110" s="8"/>
    </row>
    <row r="111" s="131" customFormat="true" ht="13.2" hidden="false" customHeight="false" outlineLevel="0" collapsed="false">
      <c r="A111" s="88" t="s">
        <v>220</v>
      </c>
      <c r="B111" s="91" t="n">
        <v>5.87651141</v>
      </c>
      <c r="C111" s="91" t="n">
        <v>18.98</v>
      </c>
      <c r="D111" s="91" t="n">
        <v>1.79</v>
      </c>
      <c r="E111" s="91" t="n">
        <v>1.73</v>
      </c>
      <c r="F111" s="91" t="n">
        <v>24.78</v>
      </c>
      <c r="G111" s="89" t="n">
        <f aca="false">290*(1/V111-1)</f>
        <v>6.53397270900179</v>
      </c>
      <c r="H111" s="89" t="n">
        <f aca="false">R111/350*H$8+(1-R111/350)*D$8+290*(1/V111-1)</f>
        <v>56.6664425914863</v>
      </c>
      <c r="I111" s="91" t="n">
        <f aca="false">F111-10*LOG((R111/350*H$8+(1-R111/350)*D$8)+290*(10^(0.1*M$8)/V111-1))+10*LOG(1/V111)</f>
        <v>4.36277878233505</v>
      </c>
      <c r="J111" s="92" t="n">
        <f aca="false">10*LOG(10^(F111/10)*5E-022/V111/1.380649E-023/2500/(R111/350*H$8+(1-R111/350)*D$8+290*(10^(M$8/10)/V111-1)))</f>
        <v>-14.0277540878075</v>
      </c>
      <c r="K111" s="91" t="n">
        <v>30.47</v>
      </c>
      <c r="L111" s="106" t="n">
        <v>19.6</v>
      </c>
      <c r="M111" s="106" t="n">
        <v>21.9</v>
      </c>
      <c r="N111" s="106" t="n">
        <v>48.6</v>
      </c>
      <c r="O111" s="91" t="s">
        <v>139</v>
      </c>
      <c r="P111" s="117" t="s">
        <v>82</v>
      </c>
      <c r="Q111" s="91" t="s">
        <v>83</v>
      </c>
      <c r="R111" s="109" t="n">
        <v>4.56647741617009</v>
      </c>
      <c r="S111" s="110" t="n">
        <v>30.16</v>
      </c>
      <c r="T111" s="98" t="n">
        <v>24.3055604527344</v>
      </c>
      <c r="U111" s="99" t="n">
        <f aca="false">(T111-20)*1.0606</f>
        <v>4.56647741617009</v>
      </c>
      <c r="V111" s="100" t="n">
        <v>0.977965517241379</v>
      </c>
      <c r="W111" s="130"/>
      <c r="X111" s="8"/>
    </row>
    <row r="112" s="131" customFormat="true" ht="13.2" hidden="false" customHeight="false" outlineLevel="0" collapsed="false">
      <c r="A112" s="88" t="s">
        <v>221</v>
      </c>
      <c r="B112" s="91" t="n">
        <v>5.91120156</v>
      </c>
      <c r="C112" s="91" t="n">
        <v>19.22</v>
      </c>
      <c r="D112" s="91" t="n">
        <v>1.87</v>
      </c>
      <c r="E112" s="91" t="n">
        <v>1.82</v>
      </c>
      <c r="F112" s="91" t="n">
        <v>24.82</v>
      </c>
      <c r="G112" s="89" t="n">
        <f aca="false">290*(1/V112-1)</f>
        <v>6.19976754833933</v>
      </c>
      <c r="H112" s="89" t="n">
        <f aca="false">R112/350*H$8+(1-R112/350)*D$8+290*(1/V112-1)</f>
        <v>51.4657626893952</v>
      </c>
      <c r="I112" s="91" t="n">
        <f aca="false">F112-10*LOG((R112/350*H$8+(1-R112/350)*D$8)+290*(10^(0.1*M$8)/V112-1))+10*LOG(1/V112)</f>
        <v>4.60586675206891</v>
      </c>
      <c r="J112" s="92" t="n">
        <f aca="false">10*LOG(10^(F112/10)*5E-022/V112/1.380649E-023/2500/(R112/350*H$8+(1-R112/350)*D$8+290*(10^(M$8/10)/V112-1)))</f>
        <v>-13.7846661180736</v>
      </c>
      <c r="K112" s="91" t="n">
        <v>30</v>
      </c>
      <c r="L112" s="106" t="n">
        <v>15.1</v>
      </c>
      <c r="M112" s="106" t="n">
        <v>21</v>
      </c>
      <c r="N112" s="106" t="n">
        <v>52.04</v>
      </c>
      <c r="O112" s="91" t="s">
        <v>76</v>
      </c>
      <c r="P112" s="117" t="s">
        <v>126</v>
      </c>
      <c r="Q112" s="91" t="s">
        <v>68</v>
      </c>
      <c r="R112" s="109" t="n">
        <v>3.60580840347973</v>
      </c>
      <c r="S112" s="110" t="n">
        <v>28.98</v>
      </c>
      <c r="T112" s="98" t="n">
        <v>23.3997816363188</v>
      </c>
      <c r="U112" s="99" t="n">
        <f aca="false">(T112-20)*1.0606</f>
        <v>3.60580840347973</v>
      </c>
      <c r="V112" s="100" t="n">
        <v>0.979068965517241</v>
      </c>
      <c r="W112" s="130"/>
      <c r="X112" s="8"/>
    </row>
    <row r="113" s="131" customFormat="true" ht="13.2" hidden="false" customHeight="false" outlineLevel="0" collapsed="false">
      <c r="A113" s="88" t="s">
        <v>222</v>
      </c>
      <c r="B113" s="91" t="n">
        <v>6.16790867</v>
      </c>
      <c r="C113" s="91" t="n">
        <v>19.32</v>
      </c>
      <c r="D113" s="91" t="n">
        <v>1.92</v>
      </c>
      <c r="E113" s="91" t="n">
        <v>1.87</v>
      </c>
      <c r="F113" s="91" t="n">
        <v>25.25</v>
      </c>
      <c r="G113" s="89" t="n">
        <f aca="false">290*(1/V113-1)</f>
        <v>5.99127160102769</v>
      </c>
      <c r="H113" s="89" t="n">
        <f aca="false">R113/350*H$8+(1-R113/350)*D$8+290*(1/V113-1)</f>
        <v>46.9463276307123</v>
      </c>
      <c r="I113" s="91" t="n">
        <f aca="false">F113-10*LOG((R113/350*H$8+(1-R113/350)*D$8)+290*(10^(0.1*M$8)/V113-1))+10*LOG(1/V113)</f>
        <v>5.22135673985303</v>
      </c>
      <c r="J113" s="92" t="n">
        <f aca="false">10*LOG(10^(F113/10)*5E-022/V113/1.380649E-023/2500/(R113/350*H$8+(1-R113/350)*D$8+290*(10^(M$8/10)/V113-1)))</f>
        <v>-13.1691761302895</v>
      </c>
      <c r="K113" s="91" t="n">
        <v>33.42</v>
      </c>
      <c r="L113" s="106" t="n">
        <v>15.3</v>
      </c>
      <c r="M113" s="106" t="n">
        <v>22.1</v>
      </c>
      <c r="N113" s="106" t="n">
        <v>46.38</v>
      </c>
      <c r="O113" s="91" t="s">
        <v>152</v>
      </c>
      <c r="P113" s="117" t="s">
        <v>77</v>
      </c>
      <c r="Q113" s="91" t="s">
        <v>68</v>
      </c>
      <c r="R113" s="109" t="n">
        <v>2.7548051948052</v>
      </c>
      <c r="S113" s="110" t="n">
        <v>28.01</v>
      </c>
      <c r="T113" s="98" t="n">
        <v>22.5974025974026</v>
      </c>
      <c r="U113" s="99" t="n">
        <f aca="false">(T113-20)*1.0606</f>
        <v>2.7548051948052</v>
      </c>
      <c r="V113" s="100" t="n">
        <v>0.979758620689655</v>
      </c>
      <c r="W113" s="130"/>
      <c r="X113" s="8"/>
    </row>
    <row r="114" s="130" customFormat="true" ht="13.2" hidden="false" customHeight="false" outlineLevel="0" collapsed="false">
      <c r="A114" s="88" t="s">
        <v>223</v>
      </c>
      <c r="B114" s="91" t="n">
        <v>6.16790867</v>
      </c>
      <c r="C114" s="91" t="n">
        <v>19.32</v>
      </c>
      <c r="D114" s="91" t="n">
        <v>1.89</v>
      </c>
      <c r="E114" s="91" t="n">
        <v>1.84</v>
      </c>
      <c r="F114" s="91" t="n">
        <v>25.22</v>
      </c>
      <c r="G114" s="89" t="n">
        <f aca="false">290*(1/V114-1)</f>
        <v>5.99127160102769</v>
      </c>
      <c r="H114" s="89" t="n">
        <f aca="false">R114/350*H$8+(1-R114/350)*D$8+290*(1/V114-1)</f>
        <v>46.3979582203317</v>
      </c>
      <c r="I114" s="91" t="n">
        <f aca="false">F114-10*LOG((R114/350*H$8+(1-R114/350)*D$8)+290*(10^(0.1*M$8)/V114-1))+10*LOG(1/V114)</f>
        <v>5.21459876046949</v>
      </c>
      <c r="J114" s="92" t="n">
        <f aca="false">10*LOG(10^(F114/10)*5E-022/V114/1.380649E-023/2500/(R114/350*H$8+(1-R114/350)*D$8+290*(10^(M$8/10)/V114-1)))</f>
        <v>-13.175934109673</v>
      </c>
      <c r="K114" s="91" t="n">
        <v>33.4</v>
      </c>
      <c r="L114" s="106" t="n">
        <v>15.3</v>
      </c>
      <c r="M114" s="106" t="n">
        <v>22.1</v>
      </c>
      <c r="N114" s="106" t="n">
        <v>46.4</v>
      </c>
      <c r="O114" s="91" t="s">
        <v>152</v>
      </c>
      <c r="P114" s="117" t="s">
        <v>77</v>
      </c>
      <c r="Q114" s="91" t="s">
        <v>68</v>
      </c>
      <c r="R114" s="109" t="n">
        <v>2.6465540421638</v>
      </c>
      <c r="S114" s="110" t="n">
        <v>27.91</v>
      </c>
      <c r="T114" s="98" t="n">
        <v>22.4953366416781</v>
      </c>
      <c r="U114" s="99" t="n">
        <f aca="false">(T114-20)*1.0606</f>
        <v>2.6465540421638</v>
      </c>
      <c r="V114" s="100" t="n">
        <v>0.979758620689655</v>
      </c>
      <c r="X114" s="8"/>
    </row>
    <row r="115" s="130" customFormat="true" ht="13.2" hidden="false" customHeight="false" outlineLevel="0" collapsed="false">
      <c r="A115" s="105" t="s">
        <v>224</v>
      </c>
      <c r="B115" s="91" t="n">
        <v>6.1748467</v>
      </c>
      <c r="C115" s="91" t="n">
        <v>19.19</v>
      </c>
      <c r="D115" s="91" t="n">
        <v>1.84</v>
      </c>
      <c r="E115" s="91" t="n">
        <v>1.79</v>
      </c>
      <c r="F115" s="91" t="n">
        <v>25.02</v>
      </c>
      <c r="G115" s="89" t="n">
        <f aca="false">290*(1/V115-1)</f>
        <v>7.6991150442478</v>
      </c>
      <c r="H115" s="89" t="n">
        <f aca="false">R115/350*H$8+(1-R115/350)*D$8+290*(1/V115-1)</f>
        <v>59.0616789663717</v>
      </c>
      <c r="I115" s="91" t="n">
        <f aca="false">F115-10*LOG((R115/350*H$8+(1-R115/350)*D$8)+290*(10^(0.1*M$8)/V115-1))+10*LOG(1/V115)</f>
        <v>4.52007655143315</v>
      </c>
      <c r="J115" s="92" t="n">
        <f aca="false">10*LOG(10^(F115/10)*5E-022/V115/1.380649E-023/2500/(R115/350*H$8+(1-R115/350)*D$8+290*(10^(M$8/10)/V115-1)))</f>
        <v>-13.8704563187094</v>
      </c>
      <c r="K115" s="91" t="n">
        <v>30.3</v>
      </c>
      <c r="L115" s="106" t="n">
        <v>20.5</v>
      </c>
      <c r="M115" s="106" t="n">
        <v>22.4</v>
      </c>
      <c r="N115" s="106" t="n">
        <v>50.1</v>
      </c>
      <c r="O115" s="91" t="s">
        <v>225</v>
      </c>
      <c r="P115" s="117" t="s">
        <v>82</v>
      </c>
      <c r="Q115" s="91" t="s">
        <v>83</v>
      </c>
      <c r="R115" s="109" t="n">
        <v>4.80930477876106</v>
      </c>
      <c r="S115" s="110" t="n">
        <v>31.4</v>
      </c>
      <c r="T115" s="98" t="n">
        <v>24.5345132743363</v>
      </c>
      <c r="U115" s="99" t="n">
        <f aca="false">(T115-20)*1.0606</f>
        <v>4.80930477876106</v>
      </c>
      <c r="V115" s="100" t="n">
        <v>0.974137931034483</v>
      </c>
      <c r="X115" s="8"/>
    </row>
    <row r="116" s="131" customFormat="true" ht="13.95" hidden="false" customHeight="true" outlineLevel="0" collapsed="false">
      <c r="A116" s="105" t="s">
        <v>226</v>
      </c>
      <c r="B116" s="91" t="n">
        <v>6.205374032</v>
      </c>
      <c r="C116" s="91" t="n">
        <v>19.2</v>
      </c>
      <c r="D116" s="91" t="n">
        <v>1.885</v>
      </c>
      <c r="E116" s="91" t="n">
        <v>1.834</v>
      </c>
      <c r="F116" s="91" t="n">
        <v>25.11</v>
      </c>
      <c r="G116" s="89" t="n">
        <f aca="false">290*(1/V116-1)</f>
        <v>6.29368658399102</v>
      </c>
      <c r="H116" s="89" t="n">
        <f aca="false">R116/350*H$8+(1-R116/350)*D$8+290*(1/V116-1)</f>
        <v>44.0792083793687</v>
      </c>
      <c r="I116" s="91" t="n">
        <f aca="false">F116-10*LOG((R116/350*H$8+(1-R116/350)*D$8)+290*(10^(0.1*M$8)/V116-1))+10*LOG(1/V116)</f>
        <v>5.20623174297851</v>
      </c>
      <c r="J116" s="92" t="n">
        <f aca="false">10*LOG(10^(F116/10)*5E-022/V116/1.380649E-023/2500/(R116/350*H$8+(1-R116/350)*D$8+290*(10^(M$8/10)/V116-1)))</f>
        <v>-13.184301127164</v>
      </c>
      <c r="K116" s="91" t="n">
        <v>33.23</v>
      </c>
      <c r="L116" s="106" t="n">
        <v>30.61</v>
      </c>
      <c r="M116" s="106" t="n">
        <v>29.43</v>
      </c>
      <c r="N116" s="106" t="n">
        <v>50.1</v>
      </c>
      <c r="O116" s="91" t="s">
        <v>225</v>
      </c>
      <c r="P116" s="117" t="s">
        <v>77</v>
      </c>
      <c r="Q116" s="91" t="s">
        <v>68</v>
      </c>
      <c r="R116" s="109" t="n">
        <v>2.12912161781285</v>
      </c>
      <c r="S116" s="110" t="n">
        <v>27.7</v>
      </c>
      <c r="T116" s="98" t="n">
        <v>22.0074689966178</v>
      </c>
      <c r="U116" s="99" t="n">
        <f aca="false">(T116-20)*1.0606</f>
        <v>2.12912161781285</v>
      </c>
      <c r="V116" s="100" t="n">
        <v>0.978758620689655</v>
      </c>
      <c r="W116" s="130"/>
      <c r="X116" s="8"/>
    </row>
    <row r="117" s="131" customFormat="true" ht="13.95" hidden="false" customHeight="true" outlineLevel="0" collapsed="false">
      <c r="A117" s="88" t="s">
        <v>227</v>
      </c>
      <c r="B117" s="91" t="n">
        <v>6.37604957</v>
      </c>
      <c r="C117" s="91" t="n">
        <v>19.4</v>
      </c>
      <c r="D117" s="91" t="n">
        <v>2.02</v>
      </c>
      <c r="E117" s="91" t="n">
        <v>1.96</v>
      </c>
      <c r="F117" s="91" t="n">
        <v>25.33</v>
      </c>
      <c r="G117" s="89" t="n">
        <f aca="false">290*(1/V117-1)</f>
        <v>7.40434259848645</v>
      </c>
      <c r="H117" s="89" t="n">
        <f aca="false">R117/350*H$8+(1-R117/350)*D$8+290*(1/V117-1)</f>
        <v>121.999930238752</v>
      </c>
      <c r="I117" s="91" t="n">
        <f aca="false">F117-10*LOG((R117/350*H$8+(1-R117/350)*D$8)+290*(10^(0.1*M$8)/V117-1))+10*LOG(1/V117)</f>
        <v>2.93379740499426</v>
      </c>
      <c r="J117" s="92" t="n">
        <f aca="false">10*LOG(10^(F117/10)*5E-022/V117/1.380649E-023/2500/(R117/350*H$8+(1-R117/350)*D$8+290*(10^(M$8/10)/V117-1)))</f>
        <v>-15.4567354651483</v>
      </c>
      <c r="K117" s="91" t="n">
        <v>23.24</v>
      </c>
      <c r="L117" s="106" t="n">
        <v>15.8</v>
      </c>
      <c r="M117" s="106" t="n">
        <v>18.1</v>
      </c>
      <c r="N117" s="106" t="n">
        <v>167.2</v>
      </c>
      <c r="O117" s="91" t="s">
        <v>228</v>
      </c>
      <c r="P117" s="117" t="s">
        <v>126</v>
      </c>
      <c r="Q117" s="91" t="s">
        <v>68</v>
      </c>
      <c r="R117" s="109" t="n">
        <v>17.2918531720772</v>
      </c>
      <c r="S117" s="110" t="n">
        <v>42.62</v>
      </c>
      <c r="T117" s="98" t="n">
        <v>36.3038404413325</v>
      </c>
      <c r="U117" s="99" t="n">
        <f aca="false">(T117-20)*1.0606</f>
        <v>17.2918531720772</v>
      </c>
      <c r="V117" s="100" t="n">
        <v>0.975103448275862</v>
      </c>
      <c r="W117" s="130"/>
      <c r="X117" s="8"/>
    </row>
    <row r="118" s="19" customFormat="true" ht="13.2" hidden="false" customHeight="false" outlineLevel="0" collapsed="false">
      <c r="A118" s="88" t="s">
        <v>229</v>
      </c>
      <c r="B118" s="91" t="n">
        <v>6.37604957</v>
      </c>
      <c r="C118" s="91" t="n">
        <v>19.4</v>
      </c>
      <c r="D118" s="91" t="n">
        <v>1.828</v>
      </c>
      <c r="E118" s="91" t="n">
        <v>1.879</v>
      </c>
      <c r="F118" s="91" t="n">
        <v>25.23</v>
      </c>
      <c r="G118" s="89" t="n">
        <f aca="false">290*(1/V118-1)</f>
        <v>7.15214472475442</v>
      </c>
      <c r="H118" s="89" t="n">
        <f aca="false">R118/350*H$8+(1-R118/350)*D$8+290*(1/V118-1)</f>
        <v>104.571259740352</v>
      </c>
      <c r="I118" s="91" t="n">
        <f aca="false">F118-10*LOG((R118/350*H$8+(1-R118/350)*D$8)+290*(10^(0.1*M$8)/V118-1))+10*LOG(1/V118)</f>
        <v>3.27875622315231</v>
      </c>
      <c r="J118" s="92" t="n">
        <f aca="false">10*LOG(10^(F118/10)*5E-022/V118/1.380649E-023/2500/(R118/350*H$8+(1-R118/350)*D$8+290*(10^(M$8/10)/V118-1)))</f>
        <v>-15.1117766469902</v>
      </c>
      <c r="K118" s="91" t="n">
        <v>23.24</v>
      </c>
      <c r="L118" s="106" t="n">
        <v>15.8</v>
      </c>
      <c r="M118" s="106" t="n">
        <v>18.1</v>
      </c>
      <c r="N118" s="106" t="n">
        <v>167.2</v>
      </c>
      <c r="O118" s="91" t="s">
        <v>228</v>
      </c>
      <c r="P118" s="117" t="s">
        <v>126</v>
      </c>
      <c r="Q118" s="91" t="s">
        <v>68</v>
      </c>
      <c r="R118" s="109" t="n">
        <v>13.9011225355099</v>
      </c>
      <c r="S118" s="110" t="n">
        <v>39.29</v>
      </c>
      <c r="T118" s="98" t="n">
        <v>33.1068475726097</v>
      </c>
      <c r="U118" s="99" t="n">
        <f aca="false">(T118-20)*1.0606</f>
        <v>13.9011225355099</v>
      </c>
      <c r="V118" s="100" t="n">
        <v>0.975931034482759</v>
      </c>
      <c r="W118" s="114"/>
      <c r="X118" s="8"/>
    </row>
    <row r="119" s="131" customFormat="true" ht="13.2" hidden="false" customHeight="false" outlineLevel="0" collapsed="false">
      <c r="A119" s="88" t="s">
        <v>230</v>
      </c>
      <c r="B119" s="91" t="n">
        <v>6.94496803</v>
      </c>
      <c r="C119" s="91" t="n">
        <v>19.64</v>
      </c>
      <c r="D119" s="91" t="n">
        <v>2.22</v>
      </c>
      <c r="E119" s="123" t="n">
        <v>2.06</v>
      </c>
      <c r="F119" s="91" t="n">
        <v>25.65</v>
      </c>
      <c r="G119" s="89" t="n">
        <f aca="false">290*(1/V119-1)</f>
        <v>3.44033496161899</v>
      </c>
      <c r="H119" s="89" t="n">
        <f aca="false">R119/350*H$8+(1-R119/350)*D$8+290*(1/V119-1)</f>
        <v>52.3735345030406</v>
      </c>
      <c r="I119" s="91" t="n">
        <f aca="false">F119-10*LOG((R119/350*H$8+(1-R119/350)*D$8)+290*(10^(0.1*M$8)/V119-1))+10*LOG(1/V119)</f>
        <v>5.37955745698195</v>
      </c>
      <c r="J119" s="92" t="n">
        <f aca="false">10*LOG(10^(F119/10)*5E-022/V119/1.380649E-023/2500/(R119/350*H$8+(1-R119/350)*D$8+290*(10^(M$8/10)/V119-1)))</f>
        <v>-13.0109754131606</v>
      </c>
      <c r="K119" s="91" t="n">
        <v>28.6</v>
      </c>
      <c r="L119" s="106" t="n">
        <v>19.14</v>
      </c>
      <c r="M119" s="106" t="n">
        <v>24.07</v>
      </c>
      <c r="N119" s="106" t="n">
        <v>198.1</v>
      </c>
      <c r="O119" s="124" t="s">
        <v>231</v>
      </c>
      <c r="P119" s="124" t="s">
        <v>232</v>
      </c>
      <c r="Q119" s="124" t="s">
        <v>68</v>
      </c>
      <c r="R119" s="109" t="n">
        <v>4.32973482205164</v>
      </c>
      <c r="S119" s="110" t="n">
        <v>27.2</v>
      </c>
      <c r="T119" s="98" t="n">
        <v>24.0823447313329</v>
      </c>
      <c r="U119" s="99" t="n">
        <f aca="false">(T119-20)*1.0606</f>
        <v>4.32973482205164</v>
      </c>
      <c r="V119" s="100" t="n">
        <v>0.988275862068966</v>
      </c>
      <c r="W119" s="130"/>
      <c r="X119" s="8"/>
    </row>
    <row r="120" s="131" customFormat="true" ht="13.2" hidden="false" customHeight="false" outlineLevel="0" collapsed="false">
      <c r="A120" s="88" t="s">
        <v>233</v>
      </c>
      <c r="B120" s="89" t="n">
        <v>6.95884409</v>
      </c>
      <c r="C120" s="89" t="n">
        <v>19.6</v>
      </c>
      <c r="D120" s="89" t="n">
        <v>1.95</v>
      </c>
      <c r="E120" s="89" t="n">
        <v>1.95</v>
      </c>
      <c r="F120" s="89" t="n">
        <v>25.49</v>
      </c>
      <c r="G120" s="89" t="n">
        <f aca="false">290*(1/V120-1)</f>
        <v>7.55691970208923</v>
      </c>
      <c r="H120" s="89" t="n">
        <f aca="false">R120/350*H$8+(1-R120/350)*D$8+290*(1/V120-1)</f>
        <v>45.4165588031408</v>
      </c>
      <c r="I120" s="91" t="n">
        <f aca="false">F120-10*LOG((R120/350*H$8+(1-R120/350)*D$8)+290*(10^(0.1*M$8)/V120-1))+10*LOG(1/V120)</f>
        <v>5.53677343251602</v>
      </c>
      <c r="J120" s="92" t="n">
        <f aca="false">10*LOG(10^(F120/10)*5E-022/V120/1.380649E-023/2500/(R120/350*H$8+(1-R120/350)*D$8+290*(10^(M$8/10)/V120-1)))</f>
        <v>-12.8537594376265</v>
      </c>
      <c r="K120" s="89" t="n">
        <v>36.3</v>
      </c>
      <c r="L120" s="101" t="n">
        <v>16.23</v>
      </c>
      <c r="M120" s="101" t="n">
        <v>28.18</v>
      </c>
      <c r="N120" s="101" t="n">
        <v>47.92</v>
      </c>
      <c r="O120" s="89" t="s">
        <v>88</v>
      </c>
      <c r="P120" s="116" t="s">
        <v>234</v>
      </c>
      <c r="Q120" s="89" t="s">
        <v>83</v>
      </c>
      <c r="R120" s="103" t="n">
        <v>2.14375278362553</v>
      </c>
      <c r="S120" s="97" t="n">
        <v>28.827</v>
      </c>
      <c r="T120" s="98" t="n">
        <v>22.0212641746422</v>
      </c>
      <c r="U120" s="99" t="n">
        <f aca="false">(T120-20)*1.0606</f>
        <v>2.14375278362553</v>
      </c>
      <c r="V120" s="100" t="n">
        <v>0.974603448275862</v>
      </c>
      <c r="W120" s="130"/>
      <c r="X120" s="8"/>
    </row>
    <row r="121" s="131" customFormat="true" ht="13.2" hidden="false" customHeight="false" outlineLevel="0" collapsed="false">
      <c r="A121" s="88" t="s">
        <v>235</v>
      </c>
      <c r="B121" s="89" t="n">
        <v>7.06291454</v>
      </c>
      <c r="C121" s="89" t="n">
        <v>19.67</v>
      </c>
      <c r="D121" s="89" t="n">
        <v>1.94</v>
      </c>
      <c r="E121" s="89" t="n">
        <v>1.89</v>
      </c>
      <c r="F121" s="89" t="n">
        <v>25.47</v>
      </c>
      <c r="G121" s="89" t="n">
        <f aca="false">290*(1/V121-1)</f>
        <v>8.01559177888024</v>
      </c>
      <c r="H121" s="89" t="n">
        <f aca="false">R121/350*H$8+(1-R121/350)*D$8+290*(1/V121-1)</f>
        <v>62.2788855077453</v>
      </c>
      <c r="I121" s="91" t="n">
        <f aca="false">F121-10*LOG((R121/350*H$8+(1-R121/350)*D$8)+290*(10^(0.1*M$8)/V121-1))+10*LOG(1/V121)</f>
        <v>4.85285800896197</v>
      </c>
      <c r="J121" s="92" t="n">
        <f aca="false">10*LOG(10^(F121/10)*5E-022/V121/1.380649E-023/2500/(R121/350*H$8+(1-R121/350)*D$8+290*(10^(M$8/10)/V121-1)))</f>
        <v>-13.5376748611806</v>
      </c>
      <c r="K121" s="89" t="n">
        <v>25.6</v>
      </c>
      <c r="L121" s="101" t="n">
        <v>20</v>
      </c>
      <c r="M121" s="101" t="n">
        <v>23.16</v>
      </c>
      <c r="N121" s="101" t="n">
        <v>50.25</v>
      </c>
      <c r="O121" s="89" t="s">
        <v>236</v>
      </c>
      <c r="P121" s="116" t="s">
        <v>82</v>
      </c>
      <c r="Q121" s="89" t="s">
        <v>83</v>
      </c>
      <c r="R121" s="103" t="n">
        <v>5.38192487597449</v>
      </c>
      <c r="S121" s="97" t="n">
        <v>32.2</v>
      </c>
      <c r="T121" s="98" t="n">
        <v>25.074415308292</v>
      </c>
      <c r="U121" s="99" t="n">
        <f aca="false">(T121-20)*1.0606</f>
        <v>5.38192487597449</v>
      </c>
      <c r="V121" s="100" t="n">
        <v>0.973103448275862</v>
      </c>
      <c r="W121" s="130"/>
      <c r="X121" s="8"/>
    </row>
    <row r="122" s="104" customFormat="true" ht="13.2" hidden="false" customHeight="false" outlineLevel="0" collapsed="false">
      <c r="A122" s="88" t="s">
        <v>237</v>
      </c>
      <c r="B122" s="89" t="n">
        <v>7.22942726</v>
      </c>
      <c r="C122" s="89" t="n">
        <v>19.54</v>
      </c>
      <c r="D122" s="89" t="n">
        <v>1.92</v>
      </c>
      <c r="E122" s="89" t="n">
        <v>1.86</v>
      </c>
      <c r="F122" s="89" t="n">
        <v>25.33</v>
      </c>
      <c r="G122" s="89" t="n">
        <f aca="false">290*(1/V122-1)</f>
        <v>5.33642365500774</v>
      </c>
      <c r="H122" s="89" t="n">
        <f aca="false">R122/350*H$8+(1-R122/350)*D$8+290*(1/V122-1)</f>
        <v>77.4296418236911</v>
      </c>
      <c r="I122" s="91" t="n">
        <f aca="false">F122-10*LOG((R122/350*H$8+(1-R122/350)*D$8)+290*(10^(0.1*M$8)/V122-1))+10*LOG(1/V122)</f>
        <v>4.16736992015071</v>
      </c>
      <c r="J122" s="92" t="n">
        <f aca="false">10*LOG(10^(F122/10)*5E-022/V122/1.380649E-023/2500/(R122/350*H$8+(1-R122/350)*D$8+290*(10^(M$8/10)/V122-1)))</f>
        <v>-14.2231629499918</v>
      </c>
      <c r="K122" s="89" t="n">
        <v>26.23</v>
      </c>
      <c r="L122" s="101" t="n">
        <v>18.3</v>
      </c>
      <c r="M122" s="101" t="n">
        <v>21.1</v>
      </c>
      <c r="N122" s="101" t="n">
        <v>199.5</v>
      </c>
      <c r="O122" s="89" t="s">
        <v>238</v>
      </c>
      <c r="P122" s="116" t="s">
        <v>142</v>
      </c>
      <c r="Q122" s="89" t="s">
        <v>68</v>
      </c>
      <c r="R122" s="103" t="n">
        <v>8.90165051271245</v>
      </c>
      <c r="S122" s="97" t="n">
        <v>33.12</v>
      </c>
      <c r="T122" s="98" t="n">
        <v>28.3930327293159</v>
      </c>
      <c r="U122" s="99" t="n">
        <f aca="false">(T122-20)*1.0606</f>
        <v>8.90165051271245</v>
      </c>
      <c r="V122" s="100" t="n">
        <v>0.981931034482759</v>
      </c>
      <c r="X122" s="8"/>
    </row>
    <row r="123" s="104" customFormat="true" ht="13.2" hidden="false" customHeight="false" outlineLevel="0" collapsed="false">
      <c r="A123" s="88" t="s">
        <v>239</v>
      </c>
      <c r="B123" s="91" t="n">
        <v>7.23636529</v>
      </c>
      <c r="C123" s="91" t="n">
        <v>19.43</v>
      </c>
      <c r="D123" s="91" t="n">
        <v>1.851</v>
      </c>
      <c r="E123" s="91" t="n">
        <v>1.8</v>
      </c>
      <c r="F123" s="91" t="n">
        <v>25.08</v>
      </c>
      <c r="G123" s="89" t="n">
        <f aca="false">290*(1/V123-1)</f>
        <v>4.3647182359118</v>
      </c>
      <c r="H123" s="89" t="n">
        <f aca="false">R123/350*H$8+(1-R123/350)*D$8+290*(1/V123-1)</f>
        <v>50.1606938156908</v>
      </c>
      <c r="I123" s="91" t="n">
        <f aca="false">F123-10*LOG((R123/350*H$8+(1-R123/350)*D$8)+290*(10^(0.1*M$8)/V123-1))+10*LOG(1/V123)</f>
        <v>4.90621960361016</v>
      </c>
      <c r="J123" s="92" t="n">
        <f aca="false">10*LOG(10^(F123/10)*5E-022/V123/1.380649E-023/2500/(R123/350*H$8+(1-R123/350)*D$8+290*(10^(M$8/10)/V123-1)))</f>
        <v>-13.4843132665324</v>
      </c>
      <c r="K123" s="91" t="n">
        <v>27.09</v>
      </c>
      <c r="L123" s="106" t="n">
        <v>20.5</v>
      </c>
      <c r="M123" s="106" t="n">
        <v>22.62</v>
      </c>
      <c r="N123" s="106" t="n">
        <v>191.8</v>
      </c>
      <c r="O123" s="91" t="s">
        <v>240</v>
      </c>
      <c r="P123" s="107" t="s">
        <v>126</v>
      </c>
      <c r="Q123" s="108" t="s">
        <v>68</v>
      </c>
      <c r="R123" s="109" t="n">
        <v>3.71042947147357</v>
      </c>
      <c r="S123" s="110" t="n">
        <v>27.45</v>
      </c>
      <c r="T123" s="98" t="n">
        <v>23.4984249212461</v>
      </c>
      <c r="U123" s="99" t="n">
        <f aca="false">(T123-20)*1.0606</f>
        <v>3.71042947147357</v>
      </c>
      <c r="V123" s="100" t="n">
        <v>0.985172413793104</v>
      </c>
      <c r="X123" s="8"/>
    </row>
    <row r="124" s="104" customFormat="true" ht="13.2" hidden="false" customHeight="false" outlineLevel="0" collapsed="false">
      <c r="A124" s="88" t="s">
        <v>241</v>
      </c>
      <c r="B124" s="91" t="n">
        <v>7.275218258</v>
      </c>
      <c r="C124" s="91" t="n">
        <v>19.74</v>
      </c>
      <c r="D124" s="91" t="n">
        <v>1.94</v>
      </c>
      <c r="E124" s="91" t="n">
        <v>1.885</v>
      </c>
      <c r="F124" s="91" t="n">
        <v>25.58</v>
      </c>
      <c r="G124" s="89" t="n">
        <f aca="false">290*(1/V124-1)</f>
        <v>3.95316322963997</v>
      </c>
      <c r="H124" s="89" t="n">
        <f aca="false">R124/350*H$8+(1-R124/350)*D$8+290*(1/V124-1)</f>
        <v>43.8543954721127</v>
      </c>
      <c r="I124" s="91" t="n">
        <f aca="false">F124-10*LOG((R124/350*H$8+(1-R124/350)*D$8)+290*(10^(0.1*M$8)/V124-1))+10*LOG(1/V124)</f>
        <v>5.67083024074999</v>
      </c>
      <c r="J124" s="92" t="n">
        <f aca="false">10*LOG(10^(F124/10)*5E-022/V124/1.380649E-023/2500/(R124/350*H$8+(1-R124/350)*D$8+290*(10^(M$8/10)/V124-1)))</f>
        <v>-12.7197026293925</v>
      </c>
      <c r="K124" s="91" t="n">
        <v>32.86</v>
      </c>
      <c r="L124" s="106" t="n">
        <v>18.9</v>
      </c>
      <c r="M124" s="106" t="n">
        <v>26</v>
      </c>
      <c r="N124" s="106" t="n">
        <v>42.5</v>
      </c>
      <c r="O124" s="91" t="s">
        <v>91</v>
      </c>
      <c r="P124" s="107" t="s">
        <v>67</v>
      </c>
      <c r="Q124" s="108" t="s">
        <v>83</v>
      </c>
      <c r="R124" s="109" t="n">
        <v>2.54677455435163</v>
      </c>
      <c r="S124" s="110" t="n">
        <v>26</v>
      </c>
      <c r="T124" s="98" t="n">
        <v>22.4012583012933</v>
      </c>
      <c r="U124" s="99" t="n">
        <f aca="false">(T124-20)*1.0606</f>
        <v>2.54677455435163</v>
      </c>
      <c r="V124" s="100" t="n">
        <v>0.986551724137931</v>
      </c>
      <c r="X124" s="8"/>
    </row>
    <row r="125" s="104" customFormat="true" ht="13.2" hidden="false" customHeight="false" outlineLevel="0" collapsed="false">
      <c r="A125" s="88" t="s">
        <v>242</v>
      </c>
      <c r="B125" s="91" t="n">
        <v>7.36124983</v>
      </c>
      <c r="C125" s="91" t="n">
        <v>20.03</v>
      </c>
      <c r="D125" s="91" t="n">
        <v>2.08</v>
      </c>
      <c r="E125" s="91" t="n">
        <v>2.04</v>
      </c>
      <c r="F125" s="91" t="n">
        <v>25.95</v>
      </c>
      <c r="G125" s="89" t="n">
        <f aca="false">290*(1/V125-1)</f>
        <v>6.26237362172829</v>
      </c>
      <c r="H125" s="89" t="n">
        <f aca="false">R125/350*H$8+(1-R125/350)*D$8+290*(1/V125-1)</f>
        <v>66.5940251944301</v>
      </c>
      <c r="I125" s="91" t="n">
        <f aca="false">F125-10*LOG((R125/350*H$8+(1-R125/350)*D$8)+290*(10^(0.1*M$8)/V125-1))+10*LOG(1/V125)</f>
        <v>5.16354673663707</v>
      </c>
      <c r="J125" s="92" t="n">
        <f aca="false">10*LOG(10^(F125/10)*5E-022/V125/1.380649E-023/2500/(R125/350*H$8+(1-R125/350)*D$8+290*(10^(M$8/10)/V125-1)))</f>
        <v>-13.2269861335055</v>
      </c>
      <c r="K125" s="91" t="n">
        <v>22.03</v>
      </c>
      <c r="L125" s="106" t="n">
        <v>15.5</v>
      </c>
      <c r="M125" s="106" t="n">
        <v>22.2</v>
      </c>
      <c r="N125" s="106" t="n">
        <v>200.5</v>
      </c>
      <c r="O125" s="91" t="s">
        <v>152</v>
      </c>
      <c r="P125" s="107" t="s">
        <v>142</v>
      </c>
      <c r="Q125" s="108" t="s">
        <v>68</v>
      </c>
      <c r="R125" s="109" t="n">
        <v>6.57985225631451</v>
      </c>
      <c r="S125" s="110" t="n">
        <v>31.78</v>
      </c>
      <c r="T125" s="98" t="n">
        <v>26.203896149646</v>
      </c>
      <c r="U125" s="99" t="n">
        <f aca="false">(T125-20)*1.0606</f>
        <v>6.57985225631451</v>
      </c>
      <c r="V125" s="100" t="n">
        <v>0.978862068965517</v>
      </c>
      <c r="X125" s="8"/>
    </row>
    <row r="126" s="104" customFormat="true" ht="13.2" hidden="false" customHeight="false" outlineLevel="0" collapsed="false">
      <c r="A126" s="88" t="s">
        <v>243</v>
      </c>
      <c r="B126" s="91" t="n">
        <v>7.36124983</v>
      </c>
      <c r="C126" s="91" t="n">
        <v>20.03</v>
      </c>
      <c r="D126" s="91" t="n">
        <v>2.08</v>
      </c>
      <c r="E126" s="91" t="n">
        <v>2.04</v>
      </c>
      <c r="F126" s="91" t="n">
        <v>25.95</v>
      </c>
      <c r="G126" s="89" t="n">
        <f aca="false">290*(1/V126-1)</f>
        <v>6.26237362172829</v>
      </c>
      <c r="H126" s="89" t="n">
        <f aca="false">R126/350*H$8+(1-R126/350)*D$8+290*(1/V126-1)</f>
        <v>66.5940251944301</v>
      </c>
      <c r="I126" s="91" t="n">
        <f aca="false">F126-10*LOG((R126/350*H$8+(1-R126/350)*D$8)+290*(10^(0.1*M$8)/V126-1))+10*LOG(1/V126)</f>
        <v>5.16354673663707</v>
      </c>
      <c r="J126" s="92" t="n">
        <f aca="false">10*LOG(10^(F126/10)*5E-022/V126/1.380649E-023/2500/(R126/350*H$8+(1-R126/350)*D$8+290*(10^(M$8/10)/V126-1)))</f>
        <v>-13.2269861335055</v>
      </c>
      <c r="K126" s="91" t="n">
        <v>22.03</v>
      </c>
      <c r="L126" s="106" t="n">
        <v>15.5</v>
      </c>
      <c r="M126" s="106" t="n">
        <v>22.2</v>
      </c>
      <c r="N126" s="106" t="n">
        <v>200.5</v>
      </c>
      <c r="O126" s="91" t="s">
        <v>152</v>
      </c>
      <c r="P126" s="107" t="s">
        <v>142</v>
      </c>
      <c r="Q126" s="108" t="s">
        <v>68</v>
      </c>
      <c r="R126" s="109" t="n">
        <v>6.57985225631451</v>
      </c>
      <c r="S126" s="110" t="n">
        <v>31.78</v>
      </c>
      <c r="T126" s="98" t="n">
        <v>26.203896149646</v>
      </c>
      <c r="U126" s="99" t="n">
        <f aca="false">(T126-20)*1.0606</f>
        <v>6.57985225631451</v>
      </c>
      <c r="V126" s="100" t="n">
        <v>0.978862068965517</v>
      </c>
      <c r="X126" s="8"/>
    </row>
    <row r="127" s="104" customFormat="true" ht="13.2" hidden="false" customHeight="false" outlineLevel="0" collapsed="false">
      <c r="A127" s="105" t="s">
        <v>244</v>
      </c>
      <c r="B127" s="91" t="n">
        <v>7.90241617</v>
      </c>
      <c r="C127" s="91" t="n">
        <v>20.33</v>
      </c>
      <c r="D127" s="91" t="n">
        <v>2.08</v>
      </c>
      <c r="E127" s="91" t="n">
        <v>2.04</v>
      </c>
      <c r="F127" s="91" t="n">
        <v>26.08</v>
      </c>
      <c r="G127" s="89" t="n">
        <f aca="false">290*(1/V127-1)</f>
        <v>5.63750131824093</v>
      </c>
      <c r="H127" s="89" t="n">
        <f aca="false">R127/350*H$8+(1-R127/350)*D$8+290*(1/V127-1)</f>
        <v>46.6117629036454</v>
      </c>
      <c r="I127" s="91" t="n">
        <f aca="false">F127-10*LOG((R127/350*H$8+(1-R127/350)*D$8)+290*(10^(0.1*M$8)/V127-1))+10*LOG(1/V127)</f>
        <v>6.06315728804849</v>
      </c>
      <c r="J127" s="92" t="n">
        <f aca="false">10*LOG(10^(F127/10)*5E-022/V127/1.380649E-023/2500/(R127/350*H$8+(1-R127/350)*D$8+290*(10^(M$8/10)/V127-1)))</f>
        <v>-12.327375582094</v>
      </c>
      <c r="K127" s="91" t="n">
        <v>30.57</v>
      </c>
      <c r="L127" s="106" t="n">
        <v>16.8</v>
      </c>
      <c r="M127" s="106" t="n">
        <v>22.1</v>
      </c>
      <c r="N127" s="106" t="n">
        <v>51.59</v>
      </c>
      <c r="O127" s="91" t="s">
        <v>66</v>
      </c>
      <c r="P127" s="107" t="s">
        <v>126</v>
      </c>
      <c r="Q127" s="108" t="s">
        <v>68</v>
      </c>
      <c r="R127" s="109" t="n">
        <v>2.75859647766021</v>
      </c>
      <c r="S127" s="110" t="n">
        <v>27.7</v>
      </c>
      <c r="T127" s="98" t="n">
        <v>22.6009772559497</v>
      </c>
      <c r="U127" s="99" t="n">
        <f aca="false">(T127-20)*1.0606</f>
        <v>2.75859647766021</v>
      </c>
      <c r="V127" s="100" t="n">
        <v>0.980931034482759</v>
      </c>
      <c r="X127" s="8"/>
    </row>
    <row r="128" customFormat="false" ht="13.2" hidden="false" customHeight="false" outlineLevel="0" collapsed="false">
      <c r="A128" s="88" t="s">
        <v>245</v>
      </c>
      <c r="B128" s="91" t="n">
        <v>8.07586692</v>
      </c>
      <c r="C128" s="91" t="n">
        <v>20.45</v>
      </c>
      <c r="D128" s="91" t="n">
        <v>2.27</v>
      </c>
      <c r="E128" s="91" t="n">
        <v>2.22</v>
      </c>
      <c r="F128" s="91" t="n">
        <v>26.42</v>
      </c>
      <c r="G128" s="89" t="n">
        <f aca="false">290*(1/V128-1)</f>
        <v>6.82702149437051</v>
      </c>
      <c r="H128" s="89" t="n">
        <f aca="false">R128/350*H$8+(1-R128/350)*D$8+290*(1/V128-1)</f>
        <v>57.968411411025</v>
      </c>
      <c r="I128" s="91" t="n">
        <f aca="false">F128-10*LOG((R128/350*H$8+(1-R128/350)*D$8)+290*(10^(0.1*M$8)/V128-1))+10*LOG(1/V128)</f>
        <v>5.95501776864302</v>
      </c>
      <c r="J128" s="92" t="n">
        <f aca="false">10*LOG(10^(F128/10)*5E-022/V128/1.380649E-023/2500/(R128/350*H$8+(1-R128/350)*D$8+290*(10^(M$8/10)/V128-1)))</f>
        <v>-12.4355151014995</v>
      </c>
      <c r="K128" s="91" t="n">
        <v>36.6</v>
      </c>
      <c r="L128" s="106" t="n">
        <v>13.9</v>
      </c>
      <c r="M128" s="106" t="n">
        <v>20.3</v>
      </c>
      <c r="N128" s="106" t="n">
        <v>49.6</v>
      </c>
      <c r="O128" s="91" t="s">
        <v>246</v>
      </c>
      <c r="P128" s="107" t="s">
        <v>77</v>
      </c>
      <c r="Q128" s="108" t="s">
        <v>68</v>
      </c>
      <c r="R128" s="109" t="n">
        <v>4.76564380757421</v>
      </c>
      <c r="S128" s="110" t="n">
        <v>30.6</v>
      </c>
      <c r="T128" s="98" t="n">
        <v>24.4933469805527</v>
      </c>
      <c r="U128" s="99" t="n">
        <f aca="false">(T128-20)*1.0606</f>
        <v>4.76564380757421</v>
      </c>
      <c r="V128" s="100" t="n">
        <v>0.977</v>
      </c>
    </row>
    <row r="129" customFormat="false" ht="13.2" hidden="false" customHeight="false" outlineLevel="0" collapsed="false">
      <c r="A129" s="88" t="s">
        <v>247</v>
      </c>
      <c r="B129" s="89" t="n">
        <v>8.66559947</v>
      </c>
      <c r="C129" s="89" t="n">
        <v>19.97</v>
      </c>
      <c r="D129" s="89" t="n">
        <v>1.94</v>
      </c>
      <c r="E129" s="89" t="n">
        <v>1.9</v>
      </c>
      <c r="F129" s="89" t="n">
        <v>25.58</v>
      </c>
      <c r="G129" s="89" t="n">
        <f aca="false">290*(1/V129-1)</f>
        <v>6.79664312762254</v>
      </c>
      <c r="H129" s="89" t="n">
        <f aca="false">R129/350*H$8+(1-R129/350)*D$8+290*(1/V129-1)</f>
        <v>52.7668643653961</v>
      </c>
      <c r="I129" s="91" t="n">
        <f aca="false">F129-10*LOG((R129/350*H$8+(1-R129/350)*D$8)+290*(10^(0.1*M$8)/V129-1))+10*LOG(1/V129)</f>
        <v>5.31776738990372</v>
      </c>
      <c r="J129" s="92" t="n">
        <f aca="false">10*LOG(10^(F129/10)*5E-022/V129/1.380649E-023/2500/(R129/350*H$8+(1-R129/350)*D$8+290*(10^(M$8/10)/V129-1)))</f>
        <v>-13.0727654802388</v>
      </c>
      <c r="K129" s="89" t="n">
        <v>27.7</v>
      </c>
      <c r="L129" s="101" t="n">
        <v>23.1</v>
      </c>
      <c r="M129" s="101" t="n">
        <v>24.2</v>
      </c>
      <c r="N129" s="101" t="n">
        <v>51.27</v>
      </c>
      <c r="O129" s="89" t="s">
        <v>248</v>
      </c>
      <c r="P129" s="102" t="s">
        <v>82</v>
      </c>
      <c r="Q129" s="90" t="s">
        <v>83</v>
      </c>
      <c r="R129" s="103" t="n">
        <v>3.74482652747927</v>
      </c>
      <c r="S129" s="97" t="n">
        <v>29.633</v>
      </c>
      <c r="T129" s="98" t="n">
        <v>23.5308566165183</v>
      </c>
      <c r="U129" s="99" t="n">
        <f aca="false">(T129-20)*1.0606</f>
        <v>3.74482652747927</v>
      </c>
      <c r="V129" s="100" t="n">
        <v>0.9771</v>
      </c>
    </row>
    <row r="130" customFormat="false" ht="13.2" hidden="false" customHeight="false" outlineLevel="0" collapsed="false">
      <c r="A130" s="88" t="s">
        <v>249</v>
      </c>
      <c r="B130" s="89" t="n">
        <v>9.04025309</v>
      </c>
      <c r="C130" s="89" t="n">
        <v>20.85</v>
      </c>
      <c r="D130" s="89" t="n">
        <v>2.32</v>
      </c>
      <c r="E130" s="89" t="n">
        <v>2.29</v>
      </c>
      <c r="F130" s="89" t="n">
        <v>26.81</v>
      </c>
      <c r="G130" s="89" t="n">
        <f aca="false">290*(1/V130-1)</f>
        <v>5.42979590402925</v>
      </c>
      <c r="H130" s="89" t="n">
        <f aca="false">R130/350*H$8+(1-R130/350)*D$8+290*(1/V130-1)</f>
        <v>53.3792924940658</v>
      </c>
      <c r="I130" s="91" t="n">
        <f aca="false">F130-10*LOG((R130/350*H$8+(1-R130/350)*D$8)+290*(10^(0.1*M$8)/V130-1))+10*LOG(1/V130)</f>
        <v>6.513570872528</v>
      </c>
      <c r="J130" s="92" t="n">
        <f aca="false">10*LOG(10^(F130/10)*5E-022/V130/1.380649E-023/2500/(R130/350*H$8+(1-R130/350)*D$8+290*(10^(M$8/10)/V130-1)))</f>
        <v>-11.8769619976145</v>
      </c>
      <c r="K130" s="89" t="n">
        <v>36.55</v>
      </c>
      <c r="L130" s="101" t="n">
        <v>13.3</v>
      </c>
      <c r="M130" s="101" t="n">
        <v>19.2</v>
      </c>
      <c r="N130" s="101" t="n">
        <v>50.07</v>
      </c>
      <c r="O130" s="89" t="s">
        <v>95</v>
      </c>
      <c r="P130" s="102" t="s">
        <v>77</v>
      </c>
      <c r="Q130" s="90" t="s">
        <v>68</v>
      </c>
      <c r="R130" s="103" t="n">
        <v>4.13554642217304</v>
      </c>
      <c r="S130" s="97" t="n">
        <v>28.79</v>
      </c>
      <c r="T130" s="98" t="n">
        <v>23.8992517652018</v>
      </c>
      <c r="U130" s="99" t="n">
        <f aca="false">(T130-20)*1.0606</f>
        <v>4.13554642217304</v>
      </c>
      <c r="V130" s="100" t="n">
        <v>0.981620689655173</v>
      </c>
    </row>
    <row r="131" customFormat="false" ht="13.2" hidden="false" customHeight="false" outlineLevel="0" collapsed="false">
      <c r="A131" s="88" t="s">
        <v>250</v>
      </c>
      <c r="B131" s="89" t="n">
        <v>9.217172855</v>
      </c>
      <c r="C131" s="91" t="n">
        <v>20.85</v>
      </c>
      <c r="D131" s="89" t="n">
        <v>2.346</v>
      </c>
      <c r="E131" s="89" t="n">
        <v>2.293</v>
      </c>
      <c r="F131" s="89" t="n">
        <v>26.8</v>
      </c>
      <c r="G131" s="89" t="n">
        <f aca="false">290*(1/V131-1)</f>
        <v>5.24311040898718</v>
      </c>
      <c r="H131" s="89" t="n">
        <f aca="false">R131/350*H$8+(1-R131/350)*D$8+290*(1/V131-1)</f>
        <v>79.5307620650468</v>
      </c>
      <c r="I131" s="91" t="n">
        <f aca="false">F131-10*LOG((R131/350*H$8+(1-R131/350)*D$8)+290*(10^(0.1*M$8)/V131-1))+10*LOG(1/V131)</f>
        <v>5.568540846923</v>
      </c>
      <c r="J131" s="92" t="n">
        <f aca="false">10*LOG(10^(F131/10)*5E-022/V131/1.380649E-023/2500/(R131/350*H$8+(1-R131/350)*D$8+290*(10^(M$8/10)/V131-1)))</f>
        <v>-12.8219920232195</v>
      </c>
      <c r="K131" s="89" t="n">
        <v>25.93</v>
      </c>
      <c r="L131" s="101" t="n">
        <v>14.75</v>
      </c>
      <c r="M131" s="101" t="n">
        <v>19.67</v>
      </c>
      <c r="N131" s="101" t="n">
        <v>183</v>
      </c>
      <c r="O131" s="89" t="s">
        <v>251</v>
      </c>
      <c r="P131" s="107" t="s">
        <v>126</v>
      </c>
      <c r="Q131" s="91" t="s">
        <v>68</v>
      </c>
      <c r="R131" s="109" t="n">
        <v>9.33484381253291</v>
      </c>
      <c r="S131" s="97" t="n">
        <v>33.44</v>
      </c>
      <c r="T131" s="98" t="n">
        <v>28.8014744602422</v>
      </c>
      <c r="U131" s="99" t="n">
        <f aca="false">(T131-20)*1.0606</f>
        <v>9.33484381253291</v>
      </c>
      <c r="V131" s="100" t="n">
        <v>0.982241379310345</v>
      </c>
    </row>
    <row r="132" customFormat="false" ht="13.2" hidden="false" customHeight="false" outlineLevel="0" collapsed="false">
      <c r="A132" s="88" t="s">
        <v>252</v>
      </c>
      <c r="B132" s="89" t="n">
        <v>9.22064187</v>
      </c>
      <c r="C132" s="91" t="n">
        <v>20.81</v>
      </c>
      <c r="D132" s="89" t="n">
        <v>2.32</v>
      </c>
      <c r="E132" s="89" t="n">
        <v>2.28</v>
      </c>
      <c r="F132" s="89" t="n">
        <v>26.69</v>
      </c>
      <c r="G132" s="89" t="n">
        <f aca="false">290*(1/V132-1)</f>
        <v>7.34125300523263</v>
      </c>
      <c r="H132" s="89" t="n">
        <f aca="false">R132/350*H$8+(1-R132/350)*D$8+290*(1/V132-1)</f>
        <v>119.251285795099</v>
      </c>
      <c r="I132" s="91" t="n">
        <f aca="false">F132-10*LOG((R132/350*H$8+(1-R132/350)*D$8)+290*(10^(0.1*M$8)/V132-1))+10*LOG(1/V132)</f>
        <v>4.36073334970121</v>
      </c>
      <c r="J132" s="92" t="n">
        <f aca="false">10*LOG(10^(F132/10)*5E-022/V132/1.380649E-023/2500/(R132/350*H$8+(1-R132/350)*D$8+290*(10^(M$8/10)/V132-1)))</f>
        <v>-14.0297995204413</v>
      </c>
      <c r="K132" s="89" t="n">
        <v>22.36</v>
      </c>
      <c r="L132" s="101" t="n">
        <v>19.2</v>
      </c>
      <c r="M132" s="101" t="n">
        <v>20.9</v>
      </c>
      <c r="N132" s="101" t="n">
        <v>199.9</v>
      </c>
      <c r="O132" s="89" t="s">
        <v>253</v>
      </c>
      <c r="P132" s="107" t="s">
        <v>126</v>
      </c>
      <c r="Q132" s="91" t="s">
        <v>68</v>
      </c>
      <c r="R132" s="109" t="n">
        <v>16.761709800594</v>
      </c>
      <c r="S132" s="97" t="n">
        <v>42.08</v>
      </c>
      <c r="T132" s="98" t="n">
        <v>35.8039881204922</v>
      </c>
      <c r="U132" s="99" t="n">
        <f aca="false">(T132-20)*1.0606</f>
        <v>16.761709800594</v>
      </c>
      <c r="V132" s="100" t="n">
        <v>0.975310344827586</v>
      </c>
    </row>
    <row r="133" customFormat="false" ht="13.2" hidden="false" customHeight="false" outlineLevel="0" collapsed="false">
      <c r="A133" s="88" t="s">
        <v>254</v>
      </c>
      <c r="B133" s="89" t="n">
        <v>9.22064187</v>
      </c>
      <c r="C133" s="91" t="n">
        <v>20.81</v>
      </c>
      <c r="D133" s="89" t="n">
        <v>2.082</v>
      </c>
      <c r="E133" s="89" t="n">
        <v>2.082</v>
      </c>
      <c r="F133" s="89" t="n">
        <v>26.4</v>
      </c>
      <c r="G133" s="89" t="n">
        <f aca="false">290*(1/V133-1)</f>
        <v>7.98391382914644</v>
      </c>
      <c r="H133" s="89" t="n">
        <f aca="false">R133/350*H$8+(1-R133/350)*D$8+290*(1/V133-1)</f>
        <v>129.032279139304</v>
      </c>
      <c r="I133" s="91" t="n">
        <f aca="false">F133-10*LOG((R133/350*H$8+(1-R133/350)*D$8)+290*(10^(0.1*M$8)/V133-1))+10*LOG(1/V133)</f>
        <v>3.84147014395255</v>
      </c>
      <c r="J133" s="92" t="n">
        <f aca="false">10*LOG(10^(F133/10)*5E-022/V133/1.380649E-023/2500/(R133/350*H$8+(1-R133/350)*D$8+290*(10^(M$8/10)/V133-1)))</f>
        <v>-14.54906272619</v>
      </c>
      <c r="K133" s="89" t="n">
        <v>22.36</v>
      </c>
      <c r="L133" s="101" t="n">
        <v>19.2</v>
      </c>
      <c r="M133" s="101" t="n">
        <v>20.9</v>
      </c>
      <c r="N133" s="101" t="n">
        <v>199.9</v>
      </c>
      <c r="O133" s="89" t="s">
        <v>253</v>
      </c>
      <c r="P133" s="107" t="s">
        <v>126</v>
      </c>
      <c r="Q133" s="91" t="s">
        <v>68</v>
      </c>
      <c r="R133" s="109" t="n">
        <v>18.5656671509053</v>
      </c>
      <c r="S133" s="97" t="n">
        <v>44.27</v>
      </c>
      <c r="T133" s="98" t="n">
        <v>37.5048719129788</v>
      </c>
      <c r="U133" s="99" t="n">
        <f aca="false">(T133-20)*1.0606</f>
        <v>18.5656671509053</v>
      </c>
      <c r="V133" s="100" t="n">
        <v>0.973206896551724</v>
      </c>
    </row>
    <row r="134" customFormat="false" ht="13.2" hidden="false" customHeight="false" outlineLevel="0" collapsed="false">
      <c r="A134" s="88" t="s">
        <v>255</v>
      </c>
      <c r="B134" s="89" t="n">
        <v>9.35246444</v>
      </c>
      <c r="C134" s="91" t="n">
        <v>20.98</v>
      </c>
      <c r="D134" s="89" t="n">
        <v>2.403</v>
      </c>
      <c r="E134" s="89" t="n">
        <v>2.375</v>
      </c>
      <c r="F134" s="89" t="n">
        <v>26.95</v>
      </c>
      <c r="G134" s="89" t="n">
        <f aca="false">290*(1/V134-1)</f>
        <v>6.58626040344193</v>
      </c>
      <c r="H134" s="89" t="n">
        <f aca="false">R134/350*H$8+(1-R134/350)*D$8+290*(1/V134-1)</f>
        <v>53.9394507583177</v>
      </c>
      <c r="I134" s="91" t="n">
        <f aca="false">F134-10*LOG((R134/350*H$8+(1-R134/350)*D$8)+290*(10^(0.1*M$8)/V134-1))+10*LOG(1/V134)</f>
        <v>6.63966326257044</v>
      </c>
      <c r="J134" s="92" t="n">
        <f aca="false">10*LOG(10^(F134/10)*5E-022/V134/1.380649E-023/2500/(R134/350*H$8+(1-R134/350)*D$8+290*(10^(M$8/10)/V134-1)))</f>
        <v>-11.7508696075721</v>
      </c>
      <c r="K134" s="89" t="n">
        <v>37.81</v>
      </c>
      <c r="L134" s="101" t="n">
        <v>12.89</v>
      </c>
      <c r="M134" s="101" t="n">
        <v>18.04</v>
      </c>
      <c r="N134" s="101" t="n">
        <v>50.12</v>
      </c>
      <c r="O134" s="89" t="s">
        <v>256</v>
      </c>
      <c r="P134" s="107" t="s">
        <v>77</v>
      </c>
      <c r="Q134" s="91" t="s">
        <v>68</v>
      </c>
      <c r="R134" s="109" t="n">
        <v>4.01783227535618</v>
      </c>
      <c r="S134" s="97" t="n">
        <v>29.7</v>
      </c>
      <c r="T134" s="98" t="n">
        <v>23.7882635068416</v>
      </c>
      <c r="U134" s="99" t="n">
        <f aca="false">(T134-20)*1.0606</f>
        <v>4.01783227535618</v>
      </c>
      <c r="V134" s="100" t="n">
        <v>0.977793103448276</v>
      </c>
    </row>
    <row r="135" customFormat="false" ht="13.2" hidden="false" customHeight="false" outlineLevel="0" collapsed="false">
      <c r="A135" s="88" t="s">
        <v>257</v>
      </c>
      <c r="B135" s="89" t="n">
        <v>9.38715459</v>
      </c>
      <c r="C135" s="91" t="n">
        <v>20.16</v>
      </c>
      <c r="D135" s="89" t="n">
        <v>2</v>
      </c>
      <c r="E135" s="89" t="n">
        <v>1.97</v>
      </c>
      <c r="F135" s="89" t="n">
        <v>25.86</v>
      </c>
      <c r="G135" s="89" t="n">
        <f aca="false">290*(1/V135-1)</f>
        <v>6.43990130419454</v>
      </c>
      <c r="H135" s="89" t="n">
        <f aca="false">R135/350*H$8+(1-R135/350)*D$8+290*(1/V135-1)</f>
        <v>60.8696288828239</v>
      </c>
      <c r="I135" s="91" t="n">
        <f aca="false">F135-10*LOG((R135/350*H$8+(1-R135/350)*D$8)+290*(10^(0.1*M$8)/V135-1))+10*LOG(1/V135)</f>
        <v>5.28284709412821</v>
      </c>
      <c r="J135" s="92" t="n">
        <f aca="false">10*LOG(10^(F135/10)*5E-022/V135/1.380649E-023/2500/(R135/350*H$8+(1-R135/350)*D$8+290*(10^(M$8/10)/V135-1)))</f>
        <v>-13.1076857760143</v>
      </c>
      <c r="K135" s="89" t="n">
        <v>26.05</v>
      </c>
      <c r="L135" s="101" t="n">
        <v>26.7</v>
      </c>
      <c r="M135" s="101" t="n">
        <v>27</v>
      </c>
      <c r="N135" s="101" t="n">
        <v>194</v>
      </c>
      <c r="O135" s="89" t="s">
        <v>152</v>
      </c>
      <c r="P135" s="107" t="s">
        <v>142</v>
      </c>
      <c r="Q135" s="91" t="s">
        <v>68</v>
      </c>
      <c r="R135" s="109" t="n">
        <v>5.41477983785689</v>
      </c>
      <c r="S135" s="97" t="n">
        <v>30.86</v>
      </c>
      <c r="T135" s="98" t="n">
        <v>25.1053930207966</v>
      </c>
      <c r="U135" s="99" t="n">
        <f aca="false">(T135-20)*1.0606</f>
        <v>5.41477983785689</v>
      </c>
      <c r="V135" s="100" t="n">
        <v>0.978275862068966</v>
      </c>
    </row>
    <row r="136" customFormat="false" ht="13.2" hidden="false" customHeight="false" outlineLevel="0" collapsed="false">
      <c r="A136" s="88" t="s">
        <v>258</v>
      </c>
      <c r="B136" s="89" t="n">
        <v>9.39409262</v>
      </c>
      <c r="C136" s="91" t="n">
        <v>20.89</v>
      </c>
      <c r="D136" s="89" t="n">
        <v>2.403</v>
      </c>
      <c r="E136" s="89" t="n">
        <v>2.375</v>
      </c>
      <c r="F136" s="89" t="n">
        <v>26.89</v>
      </c>
      <c r="G136" s="89" t="n">
        <f aca="false">290*(1/V136-1)</f>
        <v>7.37279445564163</v>
      </c>
      <c r="H136" s="89" t="n">
        <f aca="false">R136/350*H$8+(1-R136/350)*D$8+290*(1/V136-1)</f>
        <v>54.9547380413908</v>
      </c>
      <c r="I136" s="91" t="n">
        <f aca="false">F136-10*LOG((R136/350*H$8+(1-R136/350)*D$8)+290*(10^(0.1*M$8)/V136-1))+10*LOG(1/V136)</f>
        <v>6.54540459858452</v>
      </c>
      <c r="J136" s="92" t="n">
        <f aca="false">10*LOG(10^(F136/10)*5E-022/V136/1.380649E-023/2500/(R136/350*H$8+(1-R136/350)*D$8+290*(10^(M$8/10)/V136-1)))</f>
        <v>-11.845128271558</v>
      </c>
      <c r="K136" s="89" t="n">
        <v>37.25</v>
      </c>
      <c r="L136" s="101" t="n">
        <v>12.71</v>
      </c>
      <c r="M136" s="101" t="n">
        <v>17.93</v>
      </c>
      <c r="N136" s="101" t="n">
        <v>50.12</v>
      </c>
      <c r="O136" s="89" t="s">
        <v>259</v>
      </c>
      <c r="P136" s="107" t="s">
        <v>77</v>
      </c>
      <c r="Q136" s="91" t="s">
        <v>68</v>
      </c>
      <c r="R136" s="109" t="n">
        <v>4.06298942753085</v>
      </c>
      <c r="S136" s="97" t="n">
        <v>30.43</v>
      </c>
      <c r="T136" s="98" t="n">
        <v>23.8308404936176</v>
      </c>
      <c r="U136" s="99" t="n">
        <f aca="false">(T136-20)*1.0606</f>
        <v>4.06298942753085</v>
      </c>
      <c r="V136" s="100" t="n">
        <v>0.975206896551724</v>
      </c>
    </row>
    <row r="137" customFormat="false" ht="13.2" hidden="false" customHeight="false" outlineLevel="0" collapsed="false">
      <c r="A137" s="88" t="s">
        <v>260</v>
      </c>
      <c r="B137" s="89" t="n">
        <v>9.39409262</v>
      </c>
      <c r="C137" s="91" t="n">
        <v>20.89</v>
      </c>
      <c r="D137" s="89" t="n">
        <v>2.2</v>
      </c>
      <c r="E137" s="89" t="n">
        <v>2.2</v>
      </c>
      <c r="F137" s="89" t="n">
        <v>26.72</v>
      </c>
      <c r="G137" s="89" t="n">
        <f aca="false">290*(1/V137-1)</f>
        <v>7.07866756155282</v>
      </c>
      <c r="H137" s="89" t="n">
        <f aca="false">R137/350*H$8+(1-R137/350)*D$8+290*(1/V137-1)</f>
        <v>48.589825845188</v>
      </c>
      <c r="I137" s="91" t="n">
        <f aca="false">F137-10*LOG((R137/350*H$8+(1-R137/350)*D$8)+290*(10^(0.1*M$8)/V137-1))+10*LOG(1/V137)</f>
        <v>6.62984068834855</v>
      </c>
      <c r="J137" s="92" t="n">
        <f aca="false">10*LOG(10^(F137/10)*5E-022/V137/1.380649E-023/2500/(R137/350*H$8+(1-R137/350)*D$8+290*(10^(M$8/10)/V137-1)))</f>
        <v>-11.760692181794</v>
      </c>
      <c r="K137" s="89" t="n">
        <v>37.25</v>
      </c>
      <c r="L137" s="101" t="n">
        <v>12.71</v>
      </c>
      <c r="M137" s="101" t="n">
        <v>17.91</v>
      </c>
      <c r="N137" s="101" t="n">
        <v>50.12</v>
      </c>
      <c r="O137" s="89" t="s">
        <v>259</v>
      </c>
      <c r="P137" s="107" t="s">
        <v>77</v>
      </c>
      <c r="Q137" s="91" t="s">
        <v>68</v>
      </c>
      <c r="R137" s="109" t="n">
        <v>2.86458285350948</v>
      </c>
      <c r="S137" s="97" t="n">
        <v>29.07</v>
      </c>
      <c r="T137" s="98" t="n">
        <v>22.7009078384966</v>
      </c>
      <c r="U137" s="99" t="n">
        <f aca="false">(T137-20)*1.0606</f>
        <v>2.86458285350948</v>
      </c>
      <c r="V137" s="100" t="n">
        <v>0.976172413793104</v>
      </c>
    </row>
    <row r="138" customFormat="false" ht="13.2" hidden="false" customHeight="false" outlineLevel="0" collapsed="false">
      <c r="A138" s="88" t="s">
        <v>261</v>
      </c>
      <c r="B138" s="89" t="n">
        <v>9.67161382</v>
      </c>
      <c r="C138" s="91" t="n">
        <v>20.95</v>
      </c>
      <c r="D138" s="89" t="n">
        <v>2.46</v>
      </c>
      <c r="E138" s="89" t="n">
        <v>2.43</v>
      </c>
      <c r="F138" s="89" t="n">
        <v>26.93</v>
      </c>
      <c r="G138" s="89" t="n">
        <f aca="false">290*(1/V138-1)</f>
        <v>7.65696892475402</v>
      </c>
      <c r="H138" s="89" t="n">
        <f aca="false">R138/350*H$8+(1-R138/350)*D$8+290*(1/V138-1)</f>
        <v>59.3868899665281</v>
      </c>
      <c r="I138" s="91" t="n">
        <f aca="false">F138-10*LOG((R138/350*H$8+(1-R138/350)*D$8)+290*(10^(0.1*M$8)/V138-1))+10*LOG(1/V138)</f>
        <v>6.41751521139363</v>
      </c>
      <c r="J138" s="92" t="n">
        <f aca="false">10*LOG(10^(F138/10)*5E-022/V138/1.380649E-023/2500/(R138/350*H$8+(1-R138/350)*D$8+290*(10^(M$8/10)/V138-1)))</f>
        <v>-11.9730176587489</v>
      </c>
      <c r="K138" s="89" t="n">
        <v>36.67</v>
      </c>
      <c r="L138" s="101" t="n">
        <v>12.7</v>
      </c>
      <c r="M138" s="101" t="n">
        <v>18.1</v>
      </c>
      <c r="N138" s="101" t="n">
        <v>49.1</v>
      </c>
      <c r="O138" s="89" t="s">
        <v>262</v>
      </c>
      <c r="P138" s="107" t="s">
        <v>77</v>
      </c>
      <c r="Q138" s="91" t="s">
        <v>68</v>
      </c>
      <c r="R138" s="109" t="n">
        <v>4.88182310469314</v>
      </c>
      <c r="S138" s="97" t="n">
        <v>31.43</v>
      </c>
      <c r="T138" s="98" t="n">
        <v>24.6028880866426</v>
      </c>
      <c r="U138" s="99" t="n">
        <f aca="false">(T138-20)*1.0606</f>
        <v>4.88182310469314</v>
      </c>
      <c r="V138" s="100" t="n">
        <v>0.974275862068966</v>
      </c>
    </row>
    <row r="139" customFormat="false" ht="13.2" hidden="false" customHeight="false" outlineLevel="0" collapsed="false">
      <c r="A139" s="88" t="s">
        <v>263</v>
      </c>
      <c r="B139" s="89" t="n">
        <v>10.69150423</v>
      </c>
      <c r="C139" s="89" t="n">
        <v>21.45</v>
      </c>
      <c r="D139" s="89" t="n">
        <v>2.3</v>
      </c>
      <c r="E139" s="89" t="n">
        <v>2.35</v>
      </c>
      <c r="F139" s="89" t="n">
        <v>27.23</v>
      </c>
      <c r="G139" s="89" t="n">
        <f aca="false">290*(1/V139-1)</f>
        <v>7.05768076012857</v>
      </c>
      <c r="H139" s="89" t="n">
        <f aca="false">R139/350*H$8+(1-R139/350)*D$8+290*(1/V139-1)</f>
        <v>47.5145672664335</v>
      </c>
      <c r="I139" s="91" t="n">
        <f aca="false">F139-10*LOG((R139/350*H$8+(1-R139/350)*D$8)+290*(10^(0.1*M$8)/V139-1))+10*LOG(1/V139)</f>
        <v>7.18457954732939</v>
      </c>
      <c r="J139" s="92" t="n">
        <f aca="false">10*LOG(10^(F139/10)*5E-022/V139/1.380649E-023/2500/(R139/350*H$8+(1-R139/350)*D$8+290*(10^(M$8/10)/V139-1)))</f>
        <v>-11.2059533228131</v>
      </c>
      <c r="K139" s="89" t="n">
        <v>36.9</v>
      </c>
      <c r="L139" s="101" t="n">
        <v>12.7</v>
      </c>
      <c r="M139" s="101" t="n">
        <v>17</v>
      </c>
      <c r="N139" s="101" t="n">
        <v>49.3</v>
      </c>
      <c r="O139" s="89" t="s">
        <v>264</v>
      </c>
      <c r="P139" s="102" t="s">
        <v>77</v>
      </c>
      <c r="Q139" s="90" t="s">
        <v>68</v>
      </c>
      <c r="R139" s="103" t="n">
        <v>2.65646377733036</v>
      </c>
      <c r="S139" s="97" t="n">
        <v>28.86</v>
      </c>
      <c r="T139" s="98" t="n">
        <v>22.5046801596553</v>
      </c>
      <c r="U139" s="99" t="n">
        <f aca="false">(T139-20)*1.0606</f>
        <v>2.65646377733036</v>
      </c>
      <c r="V139" s="100" t="n">
        <v>0.976241379310345</v>
      </c>
    </row>
    <row r="140" customFormat="false" ht="13.2" hidden="false" customHeight="false" outlineLevel="0" collapsed="false">
      <c r="A140" s="105" t="s">
        <v>265</v>
      </c>
      <c r="B140" s="91" t="n">
        <v>10.69150423</v>
      </c>
      <c r="C140" s="91" t="n">
        <v>21.45</v>
      </c>
      <c r="D140" s="91" t="n">
        <v>2.59</v>
      </c>
      <c r="E140" s="91" t="n">
        <v>2.56</v>
      </c>
      <c r="F140" s="91" t="n">
        <v>27.26</v>
      </c>
      <c r="G140" s="89" t="n">
        <f aca="false">290*(1/V140-1)</f>
        <v>6.47125180667678</v>
      </c>
      <c r="H140" s="89" t="n">
        <f aca="false">R140/350*H$8+(1-R140/350)*D$8+290*(1/V140-1)</f>
        <v>46.3598900724685</v>
      </c>
      <c r="I140" s="91" t="n">
        <f aca="false">F140-10*LOG((R140/350*H$8+(1-R140/350)*D$8)+290*(10^(0.1*M$8)/V140-1))+10*LOG(1/V140)</f>
        <v>7.25940889889971</v>
      </c>
      <c r="J140" s="92" t="n">
        <f aca="false">10*LOG(10^(F140/10)*5E-022/V140/1.380649E-023/2500/(R140/350*H$8+(1-R140/350)*D$8+290*(10^(M$8/10)/V140-1)))</f>
        <v>-11.1311239712428</v>
      </c>
      <c r="K140" s="91" t="n">
        <v>36.9</v>
      </c>
      <c r="L140" s="106" t="n">
        <v>12.7</v>
      </c>
      <c r="M140" s="106" t="n">
        <v>17</v>
      </c>
      <c r="N140" s="106" t="n">
        <v>49.3</v>
      </c>
      <c r="O140" s="91" t="s">
        <v>264</v>
      </c>
      <c r="P140" s="107" t="s">
        <v>77</v>
      </c>
      <c r="Q140" s="108" t="s">
        <v>68</v>
      </c>
      <c r="R140" s="109" t="n">
        <v>2.54428843374343</v>
      </c>
      <c r="S140" s="110" t="n">
        <v>28.24</v>
      </c>
      <c r="T140" s="98" t="n">
        <v>22.3989142313251</v>
      </c>
      <c r="U140" s="99" t="n">
        <f aca="false">(T140-20)*1.0606</f>
        <v>2.54428843374343</v>
      </c>
      <c r="V140" s="100" t="n">
        <v>0.978172413793104</v>
      </c>
    </row>
    <row r="141" customFormat="false" ht="13.2" hidden="false" customHeight="false" outlineLevel="0" collapsed="false">
      <c r="A141" s="88" t="s">
        <v>266</v>
      </c>
      <c r="B141" s="89" t="n">
        <v>10.957924582</v>
      </c>
      <c r="C141" s="89" t="n">
        <v>21.59</v>
      </c>
      <c r="D141" s="89" t="n">
        <v>2.524</v>
      </c>
      <c r="E141" s="89" t="n">
        <v>2.493</v>
      </c>
      <c r="F141" s="89" t="n">
        <v>27.54</v>
      </c>
      <c r="G141" s="89" t="n">
        <f aca="false">290*(1/V141-1)</f>
        <v>6.28324819446892</v>
      </c>
      <c r="H141" s="89" t="n">
        <f aca="false">R141/350*H$8+(1-R141/350)*D$8+290*(1/V141-1)</f>
        <v>46.8091561386044</v>
      </c>
      <c r="I141" s="91" t="n">
        <f aca="false">F141-10*LOG((R141/350*H$8+(1-R141/350)*D$8)+290*(10^(0.1*M$8)/V141-1))+10*LOG(1/V141)</f>
        <v>7.51911188326298</v>
      </c>
      <c r="J141" s="92" t="n">
        <f aca="false">10*LOG(10^(F141/10)*5E-022/V141/1.380649E-023/2500/(R141/350*H$8+(1-R141/350)*D$8+290*(10^(M$8/10)/V141-1)))</f>
        <v>-10.8714209868795</v>
      </c>
      <c r="K141" s="89" t="n">
        <v>39.54</v>
      </c>
      <c r="L141" s="101" t="n">
        <v>12.9</v>
      </c>
      <c r="M141" s="101" t="n">
        <v>18.9</v>
      </c>
      <c r="N141" s="101" t="n">
        <v>49.22</v>
      </c>
      <c r="O141" s="89" t="s">
        <v>119</v>
      </c>
      <c r="P141" s="102" t="s">
        <v>77</v>
      </c>
      <c r="Q141" s="90" t="s">
        <v>68</v>
      </c>
      <c r="R141" s="103" t="n">
        <v>2.67008899066408</v>
      </c>
      <c r="S141" s="97" t="n">
        <v>28.19</v>
      </c>
      <c r="T141" s="98" t="n">
        <v>22.5175268627796</v>
      </c>
      <c r="U141" s="99" t="n">
        <f aca="false">(T141-20)*1.0606</f>
        <v>2.67008899066408</v>
      </c>
      <c r="V141" s="100" t="n">
        <v>0.978793103448276</v>
      </c>
    </row>
    <row r="142" customFormat="false" ht="13.2" hidden="false" customHeight="false" outlineLevel="0" collapsed="false">
      <c r="A142" s="88" t="s">
        <v>267</v>
      </c>
      <c r="B142" s="89" t="n">
        <v>11.273604947</v>
      </c>
      <c r="C142" s="89" t="n">
        <v>21.82</v>
      </c>
      <c r="D142" s="89" t="n">
        <v>2.589</v>
      </c>
      <c r="E142" s="89" t="n">
        <v>2.556</v>
      </c>
      <c r="F142" s="89" t="n">
        <v>27.63</v>
      </c>
      <c r="G142" s="89" t="n">
        <f aca="false">290*(1/V142-1)</f>
        <v>7.17314487632508</v>
      </c>
      <c r="H142" s="89" t="n">
        <f aca="false">R142/350*H$8+(1-R142/350)*D$8+290*(1/V142-1)</f>
        <v>46.1354632850076</v>
      </c>
      <c r="I142" s="91" t="n">
        <f aca="false">F142-10*LOG((R142/350*H$8+(1-R142/350)*D$8)+290*(10^(0.1*M$8)/V142-1))+10*LOG(1/V142)</f>
        <v>7.64359318741419</v>
      </c>
      <c r="J142" s="92" t="n">
        <f aca="false">10*LOG(10^(F142/10)*5E-022/V142/1.380649E-023/2500/(R142/350*H$8+(1-R142/350)*D$8+290*(10^(M$8/10)/V142-1)))</f>
        <v>-10.7469396827283</v>
      </c>
      <c r="K142" s="89" t="n">
        <v>35.64</v>
      </c>
      <c r="L142" s="101" t="n">
        <v>12.74</v>
      </c>
      <c r="M142" s="101" t="n">
        <v>19.16</v>
      </c>
      <c r="N142" s="101" t="n">
        <v>51.8</v>
      </c>
      <c r="O142" s="89" t="s">
        <v>268</v>
      </c>
      <c r="P142" s="102" t="s">
        <v>77</v>
      </c>
      <c r="Q142" s="90" t="s">
        <v>68</v>
      </c>
      <c r="R142" s="132" t="n">
        <v>2.36142777385159</v>
      </c>
      <c r="S142" s="97" t="n">
        <v>28.69</v>
      </c>
      <c r="T142" s="98" t="n">
        <v>22.2265017667845</v>
      </c>
      <c r="U142" s="99" t="n">
        <f aca="false">(T142-20)*1.0606</f>
        <v>2.36142777385159</v>
      </c>
      <c r="V142" s="100" t="n">
        <v>0.975862068965517</v>
      </c>
    </row>
    <row r="143" customFormat="false" ht="13.2" hidden="false" customHeight="false" outlineLevel="0" collapsed="false">
      <c r="A143" s="133"/>
      <c r="B143" s="134"/>
      <c r="C143" s="134"/>
      <c r="D143" s="134"/>
      <c r="E143" s="134"/>
      <c r="F143" s="134"/>
      <c r="G143" s="134"/>
      <c r="H143" s="134"/>
      <c r="I143" s="134"/>
      <c r="J143" s="134"/>
      <c r="K143" s="134"/>
      <c r="L143" s="135"/>
      <c r="M143" s="135"/>
      <c r="N143" s="135"/>
      <c r="O143" s="134"/>
      <c r="P143" s="136"/>
      <c r="Q143" s="137"/>
      <c r="R143" s="132"/>
      <c r="S143" s="97"/>
      <c r="T143" s="98"/>
      <c r="U143" s="99"/>
      <c r="V143" s="100"/>
    </row>
    <row r="144" customFormat="false" ht="13.2" hidden="false" customHeight="false" outlineLevel="0" collapsed="false">
      <c r="A144" s="133"/>
      <c r="B144" s="134"/>
      <c r="C144" s="134"/>
      <c r="D144" s="134"/>
      <c r="E144" s="134"/>
      <c r="F144" s="134"/>
      <c r="G144" s="134"/>
      <c r="H144" s="134"/>
      <c r="I144" s="134"/>
      <c r="J144" s="134"/>
      <c r="K144" s="134"/>
      <c r="L144" s="135"/>
      <c r="M144" s="135"/>
      <c r="N144" s="135"/>
      <c r="O144" s="134"/>
      <c r="P144" s="136"/>
      <c r="Q144" s="137"/>
      <c r="R144" s="132"/>
      <c r="S144" s="97"/>
      <c r="T144" s="98"/>
      <c r="U144" s="99"/>
      <c r="V144" s="100"/>
    </row>
    <row r="145" customFormat="false" ht="13.2" hidden="false" customHeight="false" outlineLevel="0" collapsed="false">
      <c r="A145" s="133"/>
      <c r="B145" s="134"/>
      <c r="C145" s="134"/>
      <c r="D145" s="134"/>
      <c r="E145" s="134"/>
      <c r="F145" s="134"/>
      <c r="G145" s="134"/>
      <c r="H145" s="134"/>
      <c r="I145" s="134"/>
      <c r="J145" s="134"/>
      <c r="K145" s="134"/>
      <c r="L145" s="135"/>
      <c r="M145" s="135"/>
      <c r="N145" s="135"/>
      <c r="O145" s="134"/>
      <c r="P145" s="136"/>
      <c r="Q145" s="137"/>
      <c r="R145" s="132"/>
      <c r="S145" s="97"/>
      <c r="T145" s="98"/>
      <c r="U145" s="99"/>
      <c r="V145" s="100"/>
    </row>
    <row r="146" customFormat="false" ht="13.2" hidden="false" customHeight="false" outlineLevel="0" collapsed="false">
      <c r="A146" s="133"/>
      <c r="B146" s="134"/>
      <c r="C146" s="134"/>
      <c r="D146" s="134"/>
      <c r="E146" s="134"/>
      <c r="F146" s="134"/>
      <c r="G146" s="134"/>
      <c r="H146" s="134"/>
      <c r="I146" s="134"/>
      <c r="J146" s="134"/>
      <c r="K146" s="134"/>
      <c r="L146" s="135"/>
      <c r="M146" s="135"/>
      <c r="N146" s="135"/>
      <c r="O146" s="134"/>
      <c r="P146" s="136"/>
      <c r="Q146" s="137"/>
      <c r="R146" s="132"/>
      <c r="S146" s="97"/>
      <c r="T146" s="98"/>
      <c r="U146" s="99"/>
      <c r="V146" s="100"/>
    </row>
    <row r="147" customFormat="false" ht="13.2" hidden="false" customHeight="false" outlineLevel="0" collapsed="false">
      <c r="A147" s="133"/>
      <c r="B147" s="134"/>
      <c r="C147" s="134"/>
      <c r="D147" s="134"/>
      <c r="E147" s="134"/>
      <c r="F147" s="134"/>
      <c r="G147" s="134"/>
      <c r="H147" s="134"/>
      <c r="I147" s="134"/>
      <c r="J147" s="134"/>
      <c r="K147" s="134"/>
      <c r="L147" s="135"/>
      <c r="M147" s="135"/>
      <c r="N147" s="135"/>
      <c r="O147" s="134"/>
      <c r="P147" s="136"/>
      <c r="Q147" s="137"/>
      <c r="R147" s="132"/>
      <c r="S147" s="97"/>
      <c r="T147" s="98"/>
      <c r="U147" s="99"/>
      <c r="V147" s="100"/>
    </row>
    <row r="148" customFormat="false" ht="13.2" hidden="false" customHeight="false" outlineLevel="0" collapsed="false">
      <c r="A148" s="133"/>
      <c r="B148" s="134"/>
      <c r="C148" s="134"/>
      <c r="D148" s="134"/>
      <c r="E148" s="134"/>
      <c r="F148" s="134"/>
      <c r="G148" s="134"/>
      <c r="H148" s="134"/>
      <c r="I148" s="134"/>
      <c r="J148" s="134"/>
      <c r="K148" s="134"/>
      <c r="L148" s="135"/>
      <c r="M148" s="135"/>
      <c r="N148" s="135"/>
      <c r="O148" s="134"/>
      <c r="P148" s="136"/>
      <c r="Q148" s="137"/>
      <c r="R148" s="132"/>
      <c r="S148" s="97"/>
      <c r="T148" s="98"/>
      <c r="U148" s="99"/>
      <c r="V148" s="100"/>
    </row>
    <row r="149" customFormat="false" ht="13.2" hidden="false" customHeight="false" outlineLevel="0" collapsed="false">
      <c r="A149" s="133"/>
      <c r="B149" s="134"/>
      <c r="C149" s="134"/>
      <c r="D149" s="134"/>
      <c r="E149" s="134"/>
      <c r="F149" s="134"/>
      <c r="G149" s="134"/>
      <c r="H149" s="134"/>
      <c r="I149" s="134"/>
      <c r="J149" s="134"/>
      <c r="K149" s="134"/>
      <c r="L149" s="135"/>
      <c r="M149" s="135"/>
      <c r="N149" s="135"/>
      <c r="O149" s="134"/>
      <c r="P149" s="136"/>
      <c r="Q149" s="137"/>
      <c r="R149" s="132"/>
      <c r="S149" s="97"/>
      <c r="T149" s="98"/>
      <c r="U149" s="99"/>
      <c r="V149" s="100"/>
    </row>
    <row r="150" customFormat="false" ht="13.2" hidden="false" customHeight="false" outlineLevel="0" collapsed="false">
      <c r="A150" s="133"/>
      <c r="B150" s="134"/>
      <c r="C150" s="134"/>
      <c r="D150" s="134"/>
      <c r="E150" s="134"/>
      <c r="F150" s="134"/>
      <c r="G150" s="134"/>
      <c r="H150" s="134"/>
      <c r="I150" s="134"/>
      <c r="J150" s="134"/>
      <c r="K150" s="134"/>
      <c r="L150" s="135"/>
      <c r="M150" s="135"/>
      <c r="N150" s="135"/>
      <c r="O150" s="134"/>
      <c r="P150" s="136"/>
      <c r="Q150" s="137"/>
      <c r="R150" s="132"/>
      <c r="S150" s="97"/>
      <c r="T150" s="98"/>
      <c r="U150" s="99"/>
      <c r="V150" s="100"/>
    </row>
    <row r="151" customFormat="false" ht="13.2" hidden="false" customHeight="false" outlineLevel="0" collapsed="false">
      <c r="A151" s="133"/>
      <c r="B151" s="134"/>
      <c r="C151" s="134"/>
      <c r="D151" s="134"/>
      <c r="E151" s="137"/>
      <c r="F151" s="134"/>
      <c r="G151" s="138"/>
      <c r="H151" s="134"/>
      <c r="I151" s="127"/>
      <c r="J151" s="127"/>
      <c r="K151" s="135"/>
      <c r="L151" s="137"/>
      <c r="M151" s="44"/>
      <c r="N151" s="44"/>
      <c r="O151" s="139"/>
      <c r="P151" s="43"/>
      <c r="Q151" s="44"/>
      <c r="R151" s="99"/>
      <c r="S151" s="97" t="s">
        <v>59</v>
      </c>
      <c r="T151" s="98"/>
      <c r="U151" s="99"/>
      <c r="V151" s="100" t="n">
        <v>1</v>
      </c>
    </row>
    <row r="152" customFormat="false" ht="13.2" hidden="false" customHeight="false" outlineLevel="0" collapsed="false">
      <c r="A152" s="140" t="s">
        <v>269</v>
      </c>
      <c r="B152" s="134"/>
      <c r="C152" s="134"/>
      <c r="D152" s="134"/>
      <c r="E152" s="137"/>
      <c r="F152" s="137"/>
      <c r="G152" s="137"/>
      <c r="H152" s="135"/>
      <c r="I152" s="135"/>
      <c r="J152" s="135"/>
      <c r="K152" s="135"/>
      <c r="L152" s="137"/>
      <c r="M152" s="44"/>
      <c r="N152" s="44"/>
      <c r="O152" s="139"/>
      <c r="P152" s="43"/>
      <c r="Q152" s="44"/>
      <c r="R152" s="44"/>
    </row>
    <row r="153" customFormat="false" ht="13.2" hidden="false" customHeight="false" outlineLevel="0" collapsed="false">
      <c r="A153" s="133"/>
      <c r="B153" s="134"/>
      <c r="C153" s="134"/>
      <c r="D153" s="134"/>
      <c r="E153" s="137"/>
      <c r="F153" s="137"/>
      <c r="G153" s="137"/>
      <c r="H153" s="135"/>
      <c r="I153" s="135"/>
      <c r="J153" s="135"/>
      <c r="K153" s="135"/>
      <c r="L153" s="137"/>
      <c r="M153" s="44"/>
      <c r="N153" s="44"/>
      <c r="O153" s="139"/>
      <c r="P153" s="43"/>
      <c r="Q153" s="44"/>
      <c r="R153" s="44"/>
    </row>
    <row r="154" customFormat="false" ht="13.2" hidden="false" customHeight="false" outlineLevel="0" collapsed="false">
      <c r="A154" s="141" t="s">
        <v>270</v>
      </c>
      <c r="B154" s="86"/>
      <c r="C154" s="86"/>
      <c r="D154" s="86"/>
      <c r="E154" s="87"/>
      <c r="F154" s="87"/>
      <c r="G154" s="87"/>
      <c r="H154" s="87"/>
      <c r="I154" s="87"/>
      <c r="J154" s="87"/>
      <c r="K154" s="87"/>
      <c r="L154" s="87"/>
      <c r="M154" s="3"/>
      <c r="N154" s="3"/>
      <c r="O154" s="142"/>
      <c r="T154" s="98"/>
      <c r="U154" s="99"/>
      <c r="V154" s="100"/>
    </row>
    <row r="155" customFormat="false" ht="13.2" hidden="false" customHeight="false" outlineLevel="0" collapsed="false">
      <c r="A155" s="141" t="s">
        <v>271</v>
      </c>
      <c r="B155" s="86"/>
      <c r="C155" s="86"/>
      <c r="D155" s="86"/>
      <c r="E155" s="87"/>
      <c r="F155" s="87"/>
      <c r="G155" s="87"/>
      <c r="H155" s="87"/>
      <c r="I155" s="87"/>
      <c r="J155" s="87"/>
      <c r="K155" s="87"/>
      <c r="L155" s="87"/>
      <c r="M155" s="3"/>
      <c r="N155" s="3"/>
      <c r="O155" s="142"/>
    </row>
    <row r="156" customFormat="false" ht="13.2" hidden="false" customHeight="false" outlineLevel="0" collapsed="false">
      <c r="A156" s="131"/>
      <c r="B156" s="86"/>
      <c r="C156" s="86"/>
      <c r="D156" s="86"/>
      <c r="E156" s="87"/>
      <c r="F156" s="87"/>
      <c r="G156" s="87"/>
      <c r="H156" s="87"/>
      <c r="I156" s="87"/>
      <c r="J156" s="87"/>
      <c r="K156" s="87"/>
      <c r="L156" s="87"/>
      <c r="M156" s="3"/>
      <c r="N156" s="3"/>
      <c r="O156" s="142"/>
    </row>
    <row r="157" customFormat="false" ht="13.2" hidden="false" customHeight="false" outlineLevel="0" collapsed="false">
      <c r="A157" s="3" t="s">
        <v>272</v>
      </c>
      <c r="B157" s="142"/>
      <c r="C157" s="142"/>
      <c r="D157" s="142"/>
      <c r="E157" s="3"/>
      <c r="F157" s="3"/>
      <c r="G157" s="3"/>
      <c r="H157" s="3"/>
      <c r="I157" s="3"/>
      <c r="J157" s="3"/>
      <c r="K157" s="3"/>
      <c r="L157" s="3"/>
      <c r="M157" s="3"/>
      <c r="N157" s="3"/>
      <c r="O157" s="142"/>
    </row>
    <row r="158" customFormat="false" ht="13.2" hidden="false" customHeight="false" outlineLevel="0" collapsed="false">
      <c r="A158" s="3"/>
      <c r="B158" s="142"/>
      <c r="C158" s="142"/>
      <c r="D158" s="142"/>
      <c r="E158" s="3"/>
      <c r="F158" s="3"/>
      <c r="G158" s="3"/>
      <c r="H158" s="3"/>
      <c r="I158" s="3"/>
      <c r="J158" s="3"/>
      <c r="K158" s="3"/>
      <c r="L158" s="3"/>
      <c r="M158" s="3"/>
      <c r="N158" s="3"/>
      <c r="O158" s="142"/>
    </row>
    <row r="159" customFormat="false" ht="13.2" hidden="false" customHeight="false" outlineLevel="0" collapsed="false">
      <c r="A159" s="3" t="s">
        <v>273</v>
      </c>
      <c r="B159" s="142"/>
      <c r="C159" s="142"/>
      <c r="D159" s="142"/>
      <c r="E159" s="3"/>
      <c r="F159" s="3"/>
      <c r="G159" s="3"/>
      <c r="H159" s="3"/>
      <c r="I159" s="3"/>
      <c r="J159" s="3"/>
      <c r="K159" s="3"/>
      <c r="L159" s="3"/>
      <c r="M159" s="3"/>
      <c r="N159" s="3"/>
      <c r="O159" s="142"/>
    </row>
    <row r="160" customFormat="false" ht="13.2" hidden="false" customHeight="false" outlineLevel="0" collapsed="false">
      <c r="A160" s="3"/>
      <c r="B160" s="142"/>
      <c r="C160" s="142"/>
      <c r="D160" s="142"/>
      <c r="E160" s="3"/>
      <c r="F160" s="3"/>
      <c r="G160" s="3"/>
      <c r="H160" s="3"/>
      <c r="I160" s="3"/>
      <c r="J160" s="3"/>
      <c r="K160" s="3"/>
      <c r="L160" s="3"/>
      <c r="M160" s="3"/>
      <c r="N160" s="3"/>
      <c r="O160" s="142"/>
    </row>
    <row r="161" customFormat="false" ht="13.2" hidden="false" customHeight="false" outlineLevel="0" collapsed="false">
      <c r="A161" s="3" t="s">
        <v>274</v>
      </c>
      <c r="B161" s="142"/>
      <c r="C161" s="142"/>
      <c r="D161" s="142"/>
      <c r="E161" s="3"/>
      <c r="F161" s="3"/>
      <c r="G161" s="3"/>
      <c r="H161" s="3"/>
      <c r="I161" s="3"/>
      <c r="J161" s="3"/>
      <c r="K161" s="3"/>
      <c r="L161" s="3"/>
      <c r="M161" s="3"/>
      <c r="N161" s="3"/>
      <c r="O161" s="142"/>
    </row>
    <row r="162" customFormat="false" ht="13.2" hidden="false" customHeight="false" outlineLevel="0" collapsed="false">
      <c r="A162" s="3"/>
      <c r="B162" s="142"/>
      <c r="C162" s="142"/>
      <c r="D162" s="142"/>
      <c r="E162" s="3"/>
      <c r="F162" s="3"/>
      <c r="G162" s="3"/>
      <c r="H162" s="3"/>
      <c r="I162" s="3"/>
      <c r="J162" s="3"/>
      <c r="K162" s="3"/>
      <c r="L162" s="3"/>
      <c r="M162" s="3"/>
      <c r="N162" s="3"/>
      <c r="O162" s="142"/>
    </row>
    <row r="163" customFormat="false" ht="13.2" hidden="false" customHeight="false" outlineLevel="0" collapsed="false">
      <c r="A163" s="3" t="s">
        <v>275</v>
      </c>
      <c r="B163" s="142"/>
      <c r="C163" s="142"/>
      <c r="D163" s="142"/>
      <c r="E163" s="3"/>
      <c r="F163" s="3"/>
      <c r="G163" s="3"/>
      <c r="H163" s="3"/>
      <c r="I163" s="3"/>
      <c r="J163" s="3"/>
      <c r="K163" s="3"/>
      <c r="L163" s="3"/>
      <c r="M163" s="3"/>
      <c r="N163" s="3"/>
      <c r="O163" s="142"/>
    </row>
    <row r="164" customFormat="false" ht="13.2" hidden="false" customHeight="false" outlineLevel="0" collapsed="false">
      <c r="A164" s="3"/>
      <c r="B164" s="142"/>
      <c r="C164" s="142"/>
      <c r="D164" s="142"/>
      <c r="E164" s="3"/>
      <c r="F164" s="3"/>
      <c r="G164" s="3"/>
      <c r="H164" s="3"/>
      <c r="I164" s="3"/>
      <c r="J164" s="3"/>
      <c r="K164" s="3"/>
      <c r="L164" s="3"/>
      <c r="M164" s="3"/>
      <c r="N164" s="3"/>
      <c r="O164" s="142"/>
    </row>
    <row r="165" customFormat="false" ht="13.2" hidden="false" customHeight="false" outlineLevel="0" collapsed="false">
      <c r="A165" s="3" t="s">
        <v>276</v>
      </c>
      <c r="B165" s="142"/>
      <c r="C165" s="142"/>
      <c r="D165" s="142"/>
      <c r="E165" s="3"/>
      <c r="F165" s="3"/>
      <c r="G165" s="3"/>
      <c r="H165" s="3"/>
      <c r="I165" s="3"/>
      <c r="J165" s="3"/>
      <c r="K165" s="3"/>
      <c r="L165" s="3"/>
      <c r="M165" s="3"/>
      <c r="N165" s="3"/>
      <c r="O165" s="142"/>
    </row>
    <row r="166" customFormat="false" ht="13.2" hidden="false" customHeight="false" outlineLevel="0" collapsed="false">
      <c r="A166" s="3"/>
      <c r="B166" s="142"/>
      <c r="C166" s="142"/>
      <c r="D166" s="142"/>
      <c r="E166" s="3"/>
      <c r="F166" s="3"/>
      <c r="G166" s="3"/>
      <c r="H166" s="3"/>
      <c r="I166" s="3"/>
      <c r="J166" s="3"/>
      <c r="K166" s="3"/>
      <c r="L166" s="3"/>
      <c r="M166" s="3"/>
      <c r="N166" s="3"/>
      <c r="O166" s="142"/>
    </row>
    <row r="167" customFormat="false" ht="13.2" hidden="false" customHeight="false" outlineLevel="0" collapsed="false">
      <c r="A167" s="3" t="s">
        <v>277</v>
      </c>
      <c r="B167" s="142"/>
      <c r="C167" s="142"/>
      <c r="D167" s="142"/>
      <c r="E167" s="3"/>
      <c r="F167" s="3"/>
      <c r="G167" s="3"/>
      <c r="H167" s="3"/>
      <c r="I167" s="3"/>
      <c r="J167" s="3"/>
      <c r="K167" s="3"/>
      <c r="L167" s="3"/>
      <c r="M167" s="3"/>
      <c r="N167" s="3"/>
      <c r="O167" s="142"/>
    </row>
    <row r="168" customFormat="false" ht="13.2" hidden="false" customHeight="false" outlineLevel="0" collapsed="false">
      <c r="A168" s="3"/>
      <c r="B168" s="142"/>
      <c r="C168" s="142"/>
      <c r="D168" s="142"/>
      <c r="E168" s="3"/>
      <c r="F168" s="3"/>
      <c r="G168" s="3"/>
      <c r="H168" s="3"/>
      <c r="I168" s="3"/>
      <c r="J168" s="3"/>
      <c r="K168" s="3"/>
      <c r="L168" s="3"/>
      <c r="M168" s="3"/>
      <c r="N168" s="3"/>
      <c r="O168" s="142"/>
    </row>
    <row r="169" customFormat="false" ht="13.2" hidden="false" customHeight="false" outlineLevel="0" collapsed="false">
      <c r="A169" s="3" t="s">
        <v>278</v>
      </c>
      <c r="B169" s="142"/>
      <c r="C169" s="142"/>
      <c r="D169" s="142"/>
      <c r="E169" s="3"/>
      <c r="F169" s="3"/>
      <c r="G169" s="3"/>
      <c r="H169" s="3"/>
      <c r="I169" s="3"/>
      <c r="J169" s="3"/>
      <c r="K169" s="3"/>
      <c r="L169" s="3"/>
      <c r="M169" s="3"/>
      <c r="N169" s="3"/>
      <c r="O169" s="142"/>
    </row>
    <row r="170" customFormat="false" ht="13.2" hidden="false" customHeight="false" outlineLevel="0" collapsed="false">
      <c r="A170" s="143"/>
      <c r="B170" s="142"/>
      <c r="C170" s="142"/>
      <c r="D170" s="142"/>
      <c r="E170" s="3"/>
      <c r="F170" s="3"/>
      <c r="G170" s="3"/>
      <c r="H170" s="3"/>
      <c r="I170" s="3"/>
      <c r="J170" s="3"/>
      <c r="K170" s="3"/>
      <c r="L170" s="3"/>
      <c r="M170" s="3"/>
      <c r="N170" s="3"/>
      <c r="O170" s="142"/>
    </row>
    <row r="171" customFormat="false" ht="13.2" hidden="false" customHeight="false" outlineLevel="0" collapsed="false">
      <c r="A171" s="3" t="s">
        <v>279</v>
      </c>
      <c r="B171" s="142"/>
      <c r="C171" s="142"/>
      <c r="D171" s="142"/>
      <c r="E171" s="3"/>
      <c r="F171" s="3"/>
      <c r="G171" s="3"/>
      <c r="H171" s="3"/>
      <c r="I171" s="3"/>
      <c r="J171" s="3"/>
      <c r="K171" s="3"/>
      <c r="L171" s="3"/>
      <c r="M171" s="3"/>
      <c r="N171" s="3"/>
      <c r="O171" s="142"/>
    </row>
    <row r="172" customFormat="false" ht="13.2" hidden="false" customHeight="false" outlineLevel="0" collapsed="false">
      <c r="A172" s="3" t="s">
        <v>280</v>
      </c>
      <c r="B172" s="142"/>
      <c r="C172" s="142"/>
      <c r="D172" s="142"/>
      <c r="E172" s="3"/>
      <c r="F172" s="3"/>
      <c r="G172" s="3"/>
      <c r="H172" s="3"/>
      <c r="I172" s="3"/>
      <c r="J172" s="3"/>
      <c r="K172" s="3"/>
      <c r="L172" s="3"/>
      <c r="M172" s="3"/>
      <c r="N172" s="3"/>
      <c r="O172" s="142"/>
    </row>
    <row r="173" customFormat="false" ht="13.2" hidden="false" customHeight="false" outlineLevel="0" collapsed="false">
      <c r="A173" s="3"/>
      <c r="B173" s="142"/>
      <c r="C173" s="142"/>
      <c r="D173" s="142"/>
      <c r="E173" s="3"/>
      <c r="F173" s="3"/>
      <c r="G173" s="3"/>
      <c r="H173" s="3"/>
      <c r="I173" s="3"/>
      <c r="J173" s="3"/>
      <c r="K173" s="3"/>
      <c r="L173" s="3"/>
      <c r="M173" s="3"/>
      <c r="N173" s="3"/>
      <c r="O173" s="142"/>
    </row>
    <row r="174" customFormat="false" ht="13.2" hidden="false" customHeight="false" outlineLevel="0" collapsed="false">
      <c r="A174" s="3" t="s">
        <v>281</v>
      </c>
      <c r="B174" s="142"/>
      <c r="C174" s="142"/>
      <c r="D174" s="142"/>
      <c r="E174" s="3"/>
      <c r="F174" s="3"/>
      <c r="G174" s="3"/>
      <c r="H174" s="3"/>
      <c r="I174" s="3"/>
      <c r="J174" s="3"/>
      <c r="K174" s="3"/>
      <c r="L174" s="3"/>
      <c r="M174" s="3"/>
      <c r="N174" s="3"/>
      <c r="O174" s="142"/>
    </row>
    <row r="175" customFormat="false" ht="13.2" hidden="false" customHeight="false" outlineLevel="0" collapsed="false">
      <c r="A175" s="3"/>
      <c r="B175" s="142"/>
      <c r="C175" s="142"/>
      <c r="D175" s="142"/>
      <c r="E175" s="3"/>
      <c r="F175" s="3"/>
      <c r="G175" s="3"/>
      <c r="H175" s="3"/>
      <c r="I175" s="3"/>
      <c r="J175" s="3"/>
      <c r="K175" s="3"/>
      <c r="L175" s="3"/>
      <c r="M175" s="3"/>
      <c r="N175" s="3"/>
      <c r="O175" s="142"/>
    </row>
    <row r="176" customFormat="false" ht="13.2" hidden="false" customHeight="false" outlineLevel="0" collapsed="false">
      <c r="A176" s="3" t="s">
        <v>282</v>
      </c>
      <c r="B176" s="142"/>
      <c r="C176" s="142"/>
      <c r="D176" s="142"/>
      <c r="E176" s="3"/>
      <c r="F176" s="3"/>
      <c r="G176" s="3"/>
      <c r="H176" s="3"/>
      <c r="I176" s="3"/>
      <c r="J176" s="3"/>
      <c r="K176" s="3"/>
      <c r="L176" s="3"/>
      <c r="M176" s="3"/>
      <c r="N176" s="3"/>
      <c r="O176" s="142"/>
    </row>
    <row r="177" customFormat="false" ht="13.2" hidden="false" customHeight="false" outlineLevel="0" collapsed="false">
      <c r="A177" s="3"/>
      <c r="B177" s="142"/>
      <c r="C177" s="142"/>
      <c r="D177" s="142"/>
      <c r="E177" s="3"/>
      <c r="F177" s="3"/>
      <c r="G177" s="3"/>
      <c r="H177" s="3"/>
      <c r="I177" s="3"/>
      <c r="J177" s="3"/>
      <c r="K177" s="3"/>
      <c r="L177" s="3"/>
      <c r="M177" s="3"/>
      <c r="N177" s="3"/>
      <c r="O177" s="142"/>
    </row>
    <row r="178" customFormat="false" ht="13.2" hidden="false" customHeight="false" outlineLevel="0" collapsed="false">
      <c r="A178" s="3" t="s">
        <v>283</v>
      </c>
      <c r="B178" s="142"/>
      <c r="C178" s="142"/>
      <c r="D178" s="142"/>
      <c r="E178" s="3"/>
      <c r="F178" s="3"/>
      <c r="G178" s="3"/>
      <c r="H178" s="3"/>
      <c r="I178" s="3"/>
      <c r="J178" s="3"/>
      <c r="K178" s="3"/>
      <c r="L178" s="3"/>
      <c r="M178" s="131"/>
      <c r="N178" s="131"/>
      <c r="O178" s="142"/>
      <c r="P178" s="144"/>
      <c r="Q178" s="131"/>
      <c r="R178" s="131"/>
    </row>
    <row r="179" customFormat="false" ht="13.2" hidden="false" customHeight="false" outlineLevel="0" collapsed="false">
      <c r="A179" s="3" t="s">
        <v>284</v>
      </c>
      <c r="B179" s="142"/>
      <c r="C179" s="142"/>
      <c r="D179" s="142"/>
      <c r="E179" s="3"/>
      <c r="F179" s="3"/>
      <c r="G179" s="3"/>
      <c r="H179" s="3"/>
      <c r="I179" s="3"/>
      <c r="J179" s="3"/>
      <c r="K179" s="3"/>
      <c r="L179" s="3"/>
      <c r="M179" s="131"/>
      <c r="N179" s="131"/>
      <c r="O179" s="142"/>
      <c r="P179" s="144"/>
      <c r="Q179" s="131"/>
      <c r="R179" s="131"/>
    </row>
    <row r="180" customFormat="false" ht="13.2" hidden="false" customHeight="false" outlineLevel="0" collapsed="false">
      <c r="A180" s="3" t="s">
        <v>285</v>
      </c>
      <c r="B180" s="142"/>
      <c r="C180" s="142"/>
      <c r="D180" s="142"/>
      <c r="E180" s="3"/>
      <c r="F180" s="3"/>
      <c r="G180" s="3"/>
      <c r="H180" s="3"/>
      <c r="I180" s="3"/>
      <c r="J180" s="3"/>
      <c r="K180" s="3"/>
      <c r="L180" s="3"/>
      <c r="M180" s="3"/>
      <c r="N180" s="3"/>
      <c r="O180" s="142"/>
    </row>
    <row r="181" customFormat="false" ht="13.2" hidden="false" customHeight="false" outlineLevel="0" collapsed="false">
      <c r="A181" s="3" t="s">
        <v>16</v>
      </c>
      <c r="B181" s="142"/>
      <c r="C181" s="142"/>
      <c r="D181" s="142"/>
      <c r="E181" s="3"/>
      <c r="F181" s="3"/>
      <c r="G181" s="3"/>
      <c r="H181" s="3"/>
      <c r="I181" s="3"/>
      <c r="J181" s="3"/>
      <c r="K181" s="3"/>
      <c r="L181" s="3"/>
      <c r="M181" s="3"/>
      <c r="N181" s="3"/>
      <c r="O181" s="142"/>
    </row>
    <row r="182" customFormat="false" ht="13.2" hidden="false" customHeight="false" outlineLevel="0" collapsed="false">
      <c r="A182" s="3" t="s">
        <v>286</v>
      </c>
      <c r="B182" s="142"/>
      <c r="C182" s="142"/>
      <c r="D182" s="142"/>
      <c r="E182" s="3"/>
      <c r="F182" s="3"/>
      <c r="G182" s="3"/>
      <c r="H182" s="3"/>
      <c r="I182" s="3"/>
      <c r="J182" s="3"/>
      <c r="K182" s="3"/>
      <c r="L182" s="3"/>
      <c r="M182" s="3"/>
      <c r="N182" s="3"/>
      <c r="O182" s="142"/>
    </row>
    <row r="183" customFormat="false" ht="13.2" hidden="false" customHeight="false" outlineLevel="0" collapsed="false">
      <c r="A183" s="3" t="s">
        <v>287</v>
      </c>
      <c r="B183" s="142"/>
      <c r="C183" s="142"/>
      <c r="D183" s="142"/>
      <c r="E183" s="3" t="s">
        <v>288</v>
      </c>
      <c r="F183" s="3" t="s">
        <v>289</v>
      </c>
      <c r="G183" s="3"/>
      <c r="H183" s="3"/>
      <c r="I183" s="3"/>
      <c r="J183" s="3"/>
      <c r="K183" s="3"/>
      <c r="L183" s="3"/>
      <c r="M183" s="3"/>
      <c r="N183" s="3"/>
      <c r="O183" s="142"/>
    </row>
    <row r="184" customFormat="false" ht="13.2" hidden="false" customHeight="false" outlineLevel="0" collapsed="false">
      <c r="A184" s="3"/>
      <c r="B184" s="142"/>
      <c r="C184" s="142"/>
      <c r="D184" s="142"/>
      <c r="E184" s="3"/>
      <c r="F184" s="3"/>
      <c r="G184" s="3"/>
      <c r="H184" s="3"/>
      <c r="I184" s="3"/>
      <c r="J184" s="3"/>
      <c r="K184" s="3"/>
      <c r="L184" s="3"/>
      <c r="M184" s="3"/>
      <c r="N184" s="3"/>
      <c r="O184" s="142"/>
    </row>
    <row r="185" customFormat="false" ht="13.2" hidden="false" customHeight="false" outlineLevel="0" collapsed="false">
      <c r="A185" s="3" t="s">
        <v>290</v>
      </c>
      <c r="B185" s="142"/>
      <c r="C185" s="142"/>
      <c r="D185" s="142"/>
      <c r="E185" s="3"/>
      <c r="F185" s="3"/>
      <c r="G185" s="3"/>
      <c r="H185" s="3"/>
      <c r="I185" s="3"/>
      <c r="J185" s="3"/>
      <c r="K185" s="3"/>
      <c r="L185" s="3"/>
      <c r="M185" s="3"/>
      <c r="N185" s="3"/>
      <c r="O185" s="142"/>
    </row>
    <row r="186" customFormat="false" ht="13.2" hidden="false" customHeight="false" outlineLevel="0" collapsed="false">
      <c r="A186" s="3" t="s">
        <v>291</v>
      </c>
      <c r="B186" s="142"/>
      <c r="C186" s="142"/>
      <c r="D186" s="142"/>
      <c r="E186" s="3"/>
      <c r="F186" s="3"/>
      <c r="G186" s="3"/>
      <c r="H186" s="3"/>
      <c r="I186" s="3"/>
      <c r="J186" s="3"/>
      <c r="K186" s="3"/>
      <c r="L186" s="3"/>
      <c r="M186" s="3"/>
      <c r="N186" s="3"/>
      <c r="O186" s="142"/>
    </row>
    <row r="187" customFormat="false" ht="13.2" hidden="false" customHeight="false" outlineLevel="0" collapsed="false">
      <c r="A187" s="3"/>
      <c r="B187" s="142"/>
      <c r="C187" s="142"/>
      <c r="D187" s="142"/>
      <c r="E187" s="3"/>
      <c r="F187" s="3"/>
      <c r="G187" s="3"/>
      <c r="H187" s="3"/>
      <c r="I187" s="3"/>
      <c r="J187" s="3"/>
      <c r="K187" s="3"/>
      <c r="L187" s="3"/>
      <c r="M187" s="3"/>
      <c r="N187" s="3"/>
      <c r="O187" s="142"/>
    </row>
    <row r="188" customFormat="false" ht="13.2" hidden="false" customHeight="false" outlineLevel="0" collapsed="false">
      <c r="A188" s="3" t="s">
        <v>292</v>
      </c>
      <c r="B188" s="142"/>
      <c r="C188" s="142"/>
      <c r="D188" s="142"/>
      <c r="E188" s="3"/>
      <c r="F188" s="3"/>
      <c r="G188" s="3"/>
      <c r="H188" s="3"/>
      <c r="I188" s="3"/>
      <c r="J188" s="3"/>
      <c r="K188" s="3"/>
      <c r="L188" s="3"/>
      <c r="M188" s="3"/>
      <c r="N188" s="3"/>
      <c r="O188" s="142"/>
    </row>
    <row r="189" customFormat="false" ht="13.2" hidden="false" customHeight="false" outlineLevel="0" collapsed="false">
      <c r="A189" s="3" t="s">
        <v>293</v>
      </c>
      <c r="B189" s="142"/>
      <c r="C189" s="142"/>
      <c r="D189" s="142"/>
      <c r="E189" s="3"/>
      <c r="F189" s="3"/>
      <c r="G189" s="3"/>
      <c r="H189" s="3"/>
      <c r="I189" s="3"/>
      <c r="J189" s="3"/>
      <c r="K189" s="3"/>
      <c r="L189" s="3"/>
      <c r="M189" s="3"/>
      <c r="N189" s="3"/>
      <c r="O189" s="142"/>
    </row>
    <row r="190" customFormat="false" ht="13.2" hidden="false" customHeight="false" outlineLevel="0" collapsed="false">
      <c r="A190" s="3" t="s">
        <v>294</v>
      </c>
      <c r="B190" s="142"/>
      <c r="C190" s="142"/>
      <c r="D190" s="142"/>
      <c r="E190" s="3"/>
      <c r="F190" s="3"/>
      <c r="G190" s="3"/>
      <c r="H190" s="3"/>
      <c r="I190" s="3"/>
      <c r="J190" s="3"/>
      <c r="K190" s="3"/>
      <c r="L190" s="3"/>
      <c r="M190" s="3"/>
      <c r="N190" s="3"/>
      <c r="O190" s="142"/>
    </row>
    <row r="191" customFormat="false" ht="13.2" hidden="false" customHeight="false" outlineLevel="0" collapsed="false">
      <c r="A191" s="3" t="s">
        <v>295</v>
      </c>
      <c r="B191" s="142"/>
      <c r="C191" s="142"/>
      <c r="D191" s="142"/>
      <c r="E191" s="3"/>
      <c r="F191" s="3"/>
      <c r="G191" s="3"/>
      <c r="H191" s="3"/>
      <c r="I191" s="3"/>
      <c r="J191" s="3"/>
      <c r="K191" s="3"/>
      <c r="L191" s="3"/>
      <c r="M191" s="3"/>
      <c r="N191" s="3"/>
      <c r="O191" s="142"/>
    </row>
    <row r="192" customFormat="false" ht="13.2" hidden="false" customHeight="false" outlineLevel="0" collapsed="false">
      <c r="A192" s="3" t="s">
        <v>296</v>
      </c>
      <c r="B192" s="142"/>
      <c r="C192" s="142"/>
      <c r="D192" s="142"/>
      <c r="E192" s="3"/>
      <c r="F192" s="3"/>
      <c r="G192" s="3"/>
      <c r="H192" s="3"/>
      <c r="I192" s="3"/>
      <c r="J192" s="3"/>
      <c r="K192" s="3"/>
      <c r="L192" s="3"/>
      <c r="M192" s="3"/>
      <c r="N192" s="3"/>
      <c r="O192" s="142"/>
    </row>
    <row r="193" customFormat="false" ht="13.2" hidden="false" customHeight="false" outlineLevel="0" collapsed="false">
      <c r="A193" s="3" t="s">
        <v>297</v>
      </c>
      <c r="B193" s="142"/>
      <c r="C193" s="142"/>
      <c r="D193" s="142"/>
      <c r="E193" s="3"/>
      <c r="F193" s="3"/>
      <c r="G193" s="3"/>
      <c r="H193" s="3"/>
      <c r="I193" s="3"/>
      <c r="J193" s="3"/>
      <c r="K193" s="3"/>
      <c r="L193" s="3"/>
      <c r="M193" s="3"/>
      <c r="N193" s="3"/>
      <c r="O193" s="142"/>
    </row>
    <row r="194" customFormat="false" ht="13.2" hidden="false" customHeight="false" outlineLevel="0" collapsed="false">
      <c r="A194" s="3"/>
      <c r="B194" s="142"/>
      <c r="C194" s="142"/>
      <c r="D194" s="142"/>
      <c r="E194" s="3"/>
      <c r="F194" s="3"/>
      <c r="G194" s="3"/>
      <c r="H194" s="3"/>
      <c r="I194" s="3"/>
      <c r="J194" s="3"/>
      <c r="K194" s="3"/>
      <c r="L194" s="3"/>
      <c r="M194" s="3"/>
      <c r="N194" s="3"/>
      <c r="O194" s="142"/>
    </row>
    <row r="195" customFormat="false" ht="13.2" hidden="false" customHeight="false" outlineLevel="0" collapsed="false">
      <c r="A195" s="3" t="s">
        <v>298</v>
      </c>
      <c r="B195" s="142"/>
      <c r="C195" s="142"/>
      <c r="D195" s="142"/>
      <c r="E195" s="3"/>
      <c r="F195" s="3"/>
      <c r="G195" s="3"/>
      <c r="H195" s="3"/>
      <c r="I195" s="3"/>
      <c r="J195" s="3"/>
      <c r="K195" s="3"/>
      <c r="L195" s="3"/>
      <c r="M195" s="3"/>
      <c r="N195" s="3"/>
      <c r="O195" s="142"/>
    </row>
    <row r="196" customFormat="false" ht="13.2" hidden="false" customHeight="false" outlineLevel="0" collapsed="false">
      <c r="A196" s="3" t="s">
        <v>299</v>
      </c>
      <c r="B196" s="3"/>
      <c r="C196" s="142"/>
      <c r="D196" s="3"/>
      <c r="E196" s="3"/>
      <c r="F196" s="3"/>
      <c r="G196" s="3"/>
      <c r="H196" s="3"/>
      <c r="I196" s="3"/>
      <c r="J196" s="3"/>
      <c r="K196" s="3"/>
      <c r="L196" s="3"/>
      <c r="M196" s="3"/>
      <c r="N196" s="3"/>
      <c r="O196" s="3"/>
      <c r="P196" s="0"/>
      <c r="Q196" s="0"/>
      <c r="R196" s="0"/>
      <c r="S196" s="17"/>
      <c r="W196" s="0"/>
      <c r="X196" s="0"/>
    </row>
    <row r="197" customFormat="false" ht="13.2" hidden="false" customHeight="false" outlineLevel="0" collapsed="false">
      <c r="A197" s="3"/>
      <c r="B197" s="142"/>
      <c r="C197" s="142"/>
      <c r="D197" s="142"/>
      <c r="E197" s="131"/>
      <c r="F197" s="131"/>
      <c r="G197" s="131"/>
      <c r="H197" s="131"/>
      <c r="I197" s="131"/>
      <c r="J197" s="131"/>
      <c r="K197" s="131"/>
      <c r="L197" s="131"/>
      <c r="M197" s="3"/>
      <c r="N197" s="3"/>
      <c r="O197" s="142"/>
    </row>
    <row r="198" customFormat="false" ht="13.2" hidden="false" customHeight="false" outlineLevel="0" collapsed="false">
      <c r="A198" s="3" t="s">
        <v>300</v>
      </c>
      <c r="B198" s="142"/>
      <c r="C198" s="142"/>
      <c r="D198" s="142"/>
      <c r="E198" s="131"/>
      <c r="F198" s="131"/>
      <c r="G198" s="131"/>
      <c r="H198" s="131"/>
      <c r="I198" s="131"/>
      <c r="J198" s="131"/>
      <c r="K198" s="131"/>
      <c r="L198" s="131"/>
      <c r="M198" s="3"/>
      <c r="N198" s="3"/>
      <c r="O198" s="142"/>
    </row>
    <row r="199" customFormat="false" ht="13.2" hidden="false" customHeight="false" outlineLevel="0" collapsed="false">
      <c r="A199" s="3"/>
      <c r="B199" s="142"/>
      <c r="C199" s="142"/>
      <c r="D199" s="142"/>
      <c r="E199" s="3"/>
      <c r="F199" s="3"/>
      <c r="G199" s="3"/>
      <c r="H199" s="3"/>
      <c r="I199" s="3"/>
      <c r="J199" s="3"/>
      <c r="K199" s="3"/>
      <c r="L199" s="3"/>
      <c r="M199" s="3"/>
      <c r="N199" s="3"/>
      <c r="O199" s="142"/>
    </row>
    <row r="200" customFormat="false" ht="13.2" hidden="false" customHeight="false" outlineLevel="0" collapsed="false">
      <c r="A200" s="131" t="s">
        <v>301</v>
      </c>
      <c r="B200" s="142"/>
      <c r="C200" s="142"/>
      <c r="D200" s="142"/>
      <c r="E200" s="3"/>
      <c r="F200" s="3"/>
      <c r="G200" s="3"/>
      <c r="H200" s="3"/>
      <c r="I200" s="3"/>
      <c r="J200" s="3"/>
      <c r="K200" s="3"/>
      <c r="L200" s="3"/>
      <c r="M200" s="3"/>
      <c r="N200" s="3"/>
      <c r="O200" s="142"/>
    </row>
    <row r="201" s="147" customFormat="true" ht="13.2" hidden="false" customHeight="false" outlineLevel="0" collapsed="false">
      <c r="A201" s="131"/>
      <c r="B201" s="142"/>
      <c r="C201" s="142"/>
      <c r="D201" s="142"/>
      <c r="E201" s="3"/>
      <c r="F201" s="3"/>
      <c r="G201" s="3"/>
      <c r="H201" s="3"/>
      <c r="I201" s="3"/>
      <c r="J201" s="3"/>
      <c r="K201" s="3"/>
      <c r="L201" s="3"/>
      <c r="M201" s="3"/>
      <c r="N201" s="3"/>
      <c r="O201" s="142"/>
      <c r="P201" s="2"/>
      <c r="Q201" s="3"/>
      <c r="R201" s="3"/>
      <c r="S201" s="4"/>
      <c r="T201" s="5"/>
      <c r="U201" s="6"/>
      <c r="V201" s="5"/>
      <c r="W201" s="145"/>
      <c r="X201" s="146"/>
    </row>
    <row r="202" s="147" customFormat="true" ht="13.2" hidden="false" customHeight="false" outlineLevel="0" collapsed="false">
      <c r="A202" s="131" t="s">
        <v>302</v>
      </c>
      <c r="B202" s="142"/>
      <c r="C202" s="142"/>
      <c r="D202" s="142"/>
      <c r="E202" s="3"/>
      <c r="F202" s="3"/>
      <c r="G202" s="3"/>
      <c r="H202" s="3"/>
      <c r="I202" s="3"/>
      <c r="J202" s="3"/>
      <c r="K202" s="3"/>
      <c r="L202" s="3"/>
      <c r="M202" s="3"/>
      <c r="N202" s="3"/>
      <c r="O202" s="142"/>
      <c r="P202" s="2"/>
      <c r="Q202" s="3"/>
      <c r="R202" s="3"/>
      <c r="S202" s="4"/>
      <c r="T202" s="5"/>
      <c r="U202" s="6"/>
      <c r="V202" s="5"/>
      <c r="W202" s="145"/>
      <c r="X202" s="146"/>
    </row>
    <row r="203" customFormat="false" ht="13.2" hidden="false" customHeight="false" outlineLevel="0" collapsed="false">
      <c r="A203" s="3"/>
      <c r="B203" s="142"/>
      <c r="C203" s="142"/>
      <c r="D203" s="142"/>
      <c r="E203" s="3"/>
      <c r="F203" s="3"/>
      <c r="G203" s="3"/>
      <c r="H203" s="3"/>
      <c r="I203" s="3"/>
      <c r="J203" s="3"/>
      <c r="K203" s="3"/>
      <c r="L203" s="3"/>
      <c r="M203" s="3"/>
      <c r="N203" s="3"/>
      <c r="O203" s="142"/>
    </row>
    <row r="204" customFormat="false" ht="13.2" hidden="false" customHeight="false" outlineLevel="0" collapsed="false">
      <c r="A204" s="3" t="s">
        <v>303</v>
      </c>
      <c r="B204" s="142"/>
      <c r="C204" s="142"/>
      <c r="D204" s="142"/>
      <c r="E204" s="3"/>
      <c r="F204" s="3"/>
      <c r="G204" s="3"/>
      <c r="H204" s="3"/>
      <c r="I204" s="3"/>
      <c r="J204" s="3"/>
      <c r="K204" s="3"/>
      <c r="L204" s="3"/>
      <c r="M204" s="3"/>
      <c r="N204" s="3"/>
      <c r="O204" s="142"/>
    </row>
    <row r="205" customFormat="false" ht="13.2" hidden="false" customHeight="false" outlineLevel="0" collapsed="false">
      <c r="A205" s="3" t="s">
        <v>304</v>
      </c>
      <c r="B205" s="142"/>
      <c r="C205" s="142"/>
      <c r="D205" s="142"/>
      <c r="E205" s="3"/>
      <c r="F205" s="3"/>
      <c r="G205" s="3"/>
      <c r="H205" s="3"/>
      <c r="I205" s="3"/>
      <c r="J205" s="3"/>
      <c r="K205" s="3"/>
      <c r="L205" s="3"/>
      <c r="M205" s="3"/>
      <c r="N205" s="3"/>
      <c r="O205" s="142"/>
    </row>
    <row r="206" customFormat="false" ht="13.2" hidden="false" customHeight="false" outlineLevel="0" collapsed="false">
      <c r="A206" s="3" t="s">
        <v>305</v>
      </c>
      <c r="B206" s="142"/>
      <c r="C206" s="142"/>
      <c r="D206" s="142"/>
      <c r="E206" s="3"/>
      <c r="F206" s="3"/>
      <c r="G206" s="3"/>
      <c r="H206" s="3"/>
      <c r="I206" s="3"/>
      <c r="J206" s="3"/>
      <c r="K206" s="3"/>
      <c r="L206" s="3"/>
      <c r="M206" s="3"/>
      <c r="N206" s="3"/>
      <c r="O206" s="142"/>
    </row>
    <row r="207" customFormat="false" ht="13.2" hidden="false" customHeight="false" outlineLevel="0" collapsed="false">
      <c r="A207" s="3" t="s">
        <v>306</v>
      </c>
      <c r="B207" s="142"/>
      <c r="C207" s="142"/>
      <c r="D207" s="142"/>
      <c r="E207" s="3"/>
      <c r="F207" s="3"/>
      <c r="G207" s="3"/>
      <c r="H207" s="3"/>
      <c r="I207" s="3"/>
      <c r="J207" s="3"/>
      <c r="K207" s="3"/>
      <c r="L207" s="3"/>
      <c r="M207" s="3"/>
      <c r="N207" s="3"/>
      <c r="O207" s="142"/>
    </row>
    <row r="208" customFormat="false" ht="13.2" hidden="false" customHeight="false" outlineLevel="0" collapsed="false">
      <c r="A208" s="3" t="s">
        <v>307</v>
      </c>
      <c r="B208" s="142"/>
      <c r="C208" s="142"/>
      <c r="D208" s="142"/>
      <c r="E208" s="3"/>
      <c r="F208" s="3"/>
      <c r="G208" s="3"/>
      <c r="H208" s="3"/>
      <c r="I208" s="3"/>
      <c r="J208" s="3"/>
      <c r="K208" s="3"/>
      <c r="L208" s="3"/>
      <c r="M208" s="3"/>
      <c r="N208" s="3"/>
      <c r="O208" s="142"/>
    </row>
    <row r="209" customFormat="false" ht="13.2" hidden="false" customHeight="false" outlineLevel="0" collapsed="false">
      <c r="A209" s="3" t="s">
        <v>308</v>
      </c>
      <c r="B209" s="142"/>
      <c r="C209" s="142"/>
      <c r="D209" s="142"/>
      <c r="E209" s="3"/>
      <c r="F209" s="3"/>
      <c r="G209" s="3"/>
      <c r="H209" s="3"/>
      <c r="I209" s="3"/>
      <c r="J209" s="3"/>
      <c r="K209" s="3"/>
      <c r="L209" s="3"/>
      <c r="M209" s="3"/>
      <c r="N209" s="3"/>
      <c r="O209" s="142"/>
    </row>
    <row r="210" customFormat="false" ht="13.2" hidden="false" customHeight="false" outlineLevel="0" collapsed="false">
      <c r="A210" s="3" t="s">
        <v>309</v>
      </c>
      <c r="B210" s="142"/>
      <c r="C210" s="142"/>
      <c r="D210" s="142"/>
      <c r="E210" s="3"/>
      <c r="F210" s="3"/>
      <c r="G210" s="3"/>
      <c r="H210" s="3"/>
      <c r="I210" s="3"/>
      <c r="J210" s="3"/>
      <c r="K210" s="3"/>
      <c r="L210" s="3"/>
      <c r="M210" s="3"/>
      <c r="N210" s="3"/>
      <c r="O210" s="142"/>
    </row>
    <row r="211" customFormat="false" ht="13.2" hidden="false" customHeight="false" outlineLevel="0" collapsed="false">
      <c r="A211" s="3" t="s">
        <v>310</v>
      </c>
      <c r="B211" s="142"/>
      <c r="C211" s="142"/>
      <c r="D211" s="142"/>
      <c r="E211" s="3"/>
      <c r="F211" s="3"/>
      <c r="G211" s="3"/>
      <c r="H211" s="3"/>
      <c r="I211" s="3"/>
      <c r="J211" s="3"/>
      <c r="K211" s="3"/>
      <c r="L211" s="3"/>
      <c r="M211" s="3"/>
      <c r="N211" s="3"/>
      <c r="O211" s="142"/>
    </row>
    <row r="212" customFormat="false" ht="13.2" hidden="false" customHeight="false" outlineLevel="0" collapsed="false">
      <c r="A212" s="3" t="s">
        <v>311</v>
      </c>
      <c r="B212" s="142"/>
      <c r="C212" s="142"/>
      <c r="D212" s="142"/>
      <c r="E212" s="3"/>
      <c r="F212" s="3"/>
      <c r="G212" s="3"/>
      <c r="H212" s="3"/>
      <c r="I212" s="3"/>
      <c r="J212" s="3"/>
      <c r="K212" s="3"/>
      <c r="L212" s="3"/>
      <c r="M212" s="3"/>
      <c r="N212" s="3"/>
      <c r="O212" s="142"/>
    </row>
    <row r="213" customFormat="false" ht="13.2" hidden="false" customHeight="false" outlineLevel="0" collapsed="false">
      <c r="A213" s="3"/>
      <c r="B213" s="142"/>
      <c r="C213" s="142"/>
      <c r="D213" s="142"/>
      <c r="E213" s="3"/>
      <c r="F213" s="3"/>
      <c r="G213" s="3"/>
      <c r="H213" s="3"/>
      <c r="I213" s="3"/>
      <c r="J213" s="3"/>
      <c r="K213" s="3"/>
      <c r="L213" s="3"/>
      <c r="M213" s="3"/>
      <c r="N213" s="3"/>
      <c r="O213" s="142"/>
    </row>
    <row r="214" customFormat="false" ht="13.2" hidden="false" customHeight="false" outlineLevel="0" collapsed="false">
      <c r="A214" s="3" t="s">
        <v>312</v>
      </c>
      <c r="B214" s="142"/>
      <c r="C214" s="142"/>
      <c r="D214" s="142"/>
      <c r="E214" s="3"/>
      <c r="F214" s="3"/>
      <c r="G214" s="3"/>
      <c r="H214" s="3"/>
      <c r="I214" s="3"/>
      <c r="J214" s="3"/>
      <c r="K214" s="3"/>
      <c r="L214" s="3"/>
      <c r="M214" s="3"/>
      <c r="N214" s="3"/>
      <c r="O214" s="142"/>
    </row>
    <row r="215" customFormat="false" ht="13.2" hidden="false" customHeight="false" outlineLevel="0" collapsed="false">
      <c r="A215" s="3" t="s">
        <v>313</v>
      </c>
      <c r="B215" s="142"/>
      <c r="C215" s="142"/>
      <c r="D215" s="142"/>
      <c r="E215" s="3"/>
      <c r="F215" s="3"/>
      <c r="G215" s="3"/>
      <c r="H215" s="3"/>
      <c r="I215" s="3"/>
      <c r="J215" s="3"/>
      <c r="K215" s="3"/>
      <c r="L215" s="3"/>
      <c r="M215" s="3"/>
      <c r="N215" s="3"/>
      <c r="O215" s="142"/>
    </row>
    <row r="216" customFormat="false" ht="13.2" hidden="false" customHeight="false" outlineLevel="0" collapsed="false">
      <c r="A216" s="3"/>
      <c r="B216" s="142"/>
      <c r="C216" s="142"/>
      <c r="D216" s="142"/>
      <c r="E216" s="3"/>
      <c r="F216" s="3"/>
      <c r="G216" s="3"/>
      <c r="H216" s="3"/>
      <c r="I216" s="3"/>
      <c r="J216" s="3"/>
      <c r="K216" s="3"/>
      <c r="L216" s="3"/>
      <c r="M216" s="3"/>
      <c r="N216" s="3"/>
      <c r="O216" s="142"/>
    </row>
    <row r="217" customFormat="false" ht="13.2" hidden="false" customHeight="false" outlineLevel="0" collapsed="false">
      <c r="A217" s="3" t="s">
        <v>314</v>
      </c>
      <c r="B217" s="142"/>
      <c r="C217" s="142"/>
      <c r="D217" s="142"/>
      <c r="E217" s="3"/>
      <c r="F217" s="3"/>
      <c r="G217" s="3"/>
      <c r="H217" s="3"/>
      <c r="I217" s="3"/>
      <c r="J217" s="3"/>
      <c r="K217" s="3"/>
      <c r="L217" s="3"/>
      <c r="M217" s="3"/>
      <c r="N217" s="3"/>
      <c r="O217" s="142"/>
    </row>
    <row r="218" customFormat="false" ht="13.2" hidden="false" customHeight="false" outlineLevel="0" collapsed="false">
      <c r="A218" s="3" t="s">
        <v>315</v>
      </c>
      <c r="B218" s="142"/>
      <c r="C218" s="142"/>
      <c r="D218" s="142"/>
      <c r="E218" s="3"/>
      <c r="F218" s="3"/>
      <c r="G218" s="3"/>
      <c r="H218" s="3"/>
      <c r="I218" s="3"/>
      <c r="J218" s="3"/>
      <c r="K218" s="3"/>
      <c r="L218" s="3"/>
      <c r="M218" s="3"/>
      <c r="N218" s="3"/>
      <c r="O218" s="142"/>
    </row>
    <row r="219" customFormat="false" ht="13.2" hidden="false" customHeight="false" outlineLevel="0" collapsed="false">
      <c r="A219" s="3"/>
      <c r="B219" s="142"/>
      <c r="C219" s="142"/>
      <c r="D219" s="142"/>
      <c r="E219" s="3"/>
      <c r="F219" s="3"/>
      <c r="G219" s="3"/>
      <c r="H219" s="3"/>
      <c r="I219" s="3"/>
      <c r="J219" s="3"/>
      <c r="K219" s="3"/>
      <c r="L219" s="3"/>
      <c r="M219" s="3"/>
      <c r="N219" s="3"/>
      <c r="O219" s="142"/>
    </row>
    <row r="220" customFormat="false" ht="13.2" hidden="false" customHeight="false" outlineLevel="0" collapsed="false">
      <c r="A220" s="3" t="s">
        <v>316</v>
      </c>
      <c r="B220" s="142"/>
      <c r="C220" s="142"/>
      <c r="D220" s="142"/>
      <c r="E220" s="3"/>
      <c r="F220" s="3"/>
      <c r="G220" s="3"/>
      <c r="H220" s="3"/>
      <c r="I220" s="3"/>
      <c r="J220" s="3"/>
      <c r="K220" s="3"/>
      <c r="L220" s="3"/>
      <c r="M220" s="3"/>
      <c r="N220" s="3"/>
      <c r="O220" s="142"/>
    </row>
    <row r="221" customFormat="false" ht="13.2" hidden="false" customHeight="false" outlineLevel="0" collapsed="false">
      <c r="A221" s="3" t="s">
        <v>317</v>
      </c>
      <c r="B221" s="142"/>
      <c r="C221" s="142"/>
      <c r="D221" s="142"/>
      <c r="E221" s="3"/>
      <c r="F221" s="3"/>
      <c r="G221" s="3"/>
      <c r="H221" s="3"/>
      <c r="I221" s="3"/>
      <c r="J221" s="3"/>
      <c r="K221" s="3"/>
      <c r="L221" s="3"/>
      <c r="M221" s="3"/>
      <c r="N221" s="3"/>
      <c r="O221" s="142"/>
    </row>
    <row r="222" customFormat="false" ht="13.2" hidden="false" customHeight="false" outlineLevel="0" collapsed="false">
      <c r="A222" s="3"/>
      <c r="B222" s="142"/>
      <c r="C222" s="142"/>
      <c r="D222" s="142"/>
      <c r="E222" s="3"/>
      <c r="F222" s="3"/>
      <c r="G222" s="3"/>
      <c r="H222" s="3"/>
      <c r="I222" s="3"/>
      <c r="J222" s="3"/>
      <c r="K222" s="3"/>
      <c r="L222" s="3"/>
      <c r="M222" s="3"/>
      <c r="N222" s="3"/>
      <c r="O222" s="142"/>
    </row>
    <row r="223" customFormat="false" ht="13.2" hidden="false" customHeight="false" outlineLevel="0" collapsed="false">
      <c r="A223" s="3" t="s">
        <v>318</v>
      </c>
      <c r="B223" s="142"/>
      <c r="C223" s="142"/>
      <c r="D223" s="142"/>
      <c r="E223" s="3"/>
      <c r="F223" s="3"/>
      <c r="G223" s="3"/>
      <c r="H223" s="3"/>
      <c r="I223" s="3"/>
      <c r="J223" s="3"/>
      <c r="K223" s="3"/>
      <c r="L223" s="3"/>
      <c r="M223" s="3"/>
      <c r="N223" s="3"/>
      <c r="O223" s="142"/>
    </row>
    <row r="224" customFormat="false" ht="13.2" hidden="false" customHeight="false" outlineLevel="0" collapsed="false">
      <c r="A224" s="3"/>
      <c r="B224" s="142"/>
      <c r="C224" s="142"/>
      <c r="D224" s="142"/>
      <c r="E224" s="3"/>
      <c r="F224" s="3"/>
      <c r="G224" s="3"/>
      <c r="H224" s="3"/>
      <c r="I224" s="3"/>
      <c r="J224" s="3"/>
      <c r="K224" s="3"/>
      <c r="L224" s="3"/>
      <c r="M224" s="3"/>
      <c r="N224" s="3"/>
      <c r="O224" s="142"/>
    </row>
    <row r="225" customFormat="false" ht="13.2" hidden="false" customHeight="false" outlineLevel="0" collapsed="false">
      <c r="A225" s="131" t="s">
        <v>319</v>
      </c>
      <c r="B225" s="142"/>
      <c r="C225" s="142"/>
      <c r="D225" s="142"/>
      <c r="E225" s="3"/>
      <c r="F225" s="3"/>
      <c r="G225" s="3"/>
      <c r="H225" s="3"/>
      <c r="I225" s="3"/>
      <c r="J225" s="3"/>
      <c r="K225" s="3"/>
      <c r="L225" s="3"/>
      <c r="M225" s="3"/>
      <c r="N225" s="3"/>
      <c r="O225" s="142"/>
    </row>
    <row r="226" customFormat="false" ht="13.2" hidden="false" customHeight="false" outlineLevel="0" collapsed="false">
      <c r="A226" s="131" t="s">
        <v>320</v>
      </c>
      <c r="B226" s="142"/>
      <c r="C226" s="142"/>
      <c r="D226" s="142"/>
      <c r="E226" s="3"/>
      <c r="F226" s="3"/>
      <c r="G226" s="3"/>
      <c r="H226" s="3"/>
      <c r="I226" s="3"/>
      <c r="J226" s="3"/>
      <c r="K226" s="3"/>
      <c r="L226" s="3"/>
      <c r="M226" s="3"/>
      <c r="N226" s="3"/>
      <c r="O226" s="142"/>
    </row>
    <row r="227" customFormat="false" ht="13.2" hidden="false" customHeight="false" outlineLevel="0" collapsed="false">
      <c r="A227" s="131" t="s">
        <v>321</v>
      </c>
      <c r="B227" s="142"/>
      <c r="C227" s="142"/>
      <c r="D227" s="142"/>
      <c r="E227" s="3"/>
      <c r="F227" s="3"/>
      <c r="G227" s="3"/>
      <c r="H227" s="3"/>
      <c r="I227" s="3"/>
      <c r="J227" s="3"/>
      <c r="K227" s="3"/>
      <c r="L227" s="3"/>
      <c r="M227" s="3"/>
      <c r="N227" s="3"/>
      <c r="O227" s="142"/>
    </row>
    <row r="228" customFormat="false" ht="13.2" hidden="false" customHeight="false" outlineLevel="0" collapsed="false">
      <c r="A228" s="131" t="s">
        <v>322</v>
      </c>
      <c r="B228" s="142"/>
      <c r="C228" s="142"/>
      <c r="D228" s="142"/>
      <c r="E228" s="3"/>
      <c r="F228" s="3"/>
      <c r="G228" s="3"/>
      <c r="H228" s="3"/>
      <c r="I228" s="3"/>
      <c r="J228" s="3"/>
      <c r="K228" s="3"/>
      <c r="L228" s="3"/>
      <c r="M228" s="3"/>
      <c r="N228" s="3"/>
      <c r="O228" s="142"/>
    </row>
    <row r="229" customFormat="false" ht="13.2" hidden="false" customHeight="false" outlineLevel="0" collapsed="false">
      <c r="A229" s="131" t="s">
        <v>323</v>
      </c>
      <c r="B229" s="142"/>
      <c r="C229" s="142"/>
      <c r="D229" s="142"/>
      <c r="E229" s="3"/>
      <c r="F229" s="3"/>
      <c r="G229" s="3"/>
      <c r="H229" s="3"/>
      <c r="I229" s="3"/>
      <c r="J229" s="3"/>
      <c r="K229" s="3"/>
      <c r="L229" s="3"/>
      <c r="M229" s="3"/>
      <c r="N229" s="3"/>
      <c r="O229" s="142"/>
    </row>
    <row r="230" customFormat="false" ht="13.2" hidden="false" customHeight="false" outlineLevel="0" collapsed="false">
      <c r="A230" s="131"/>
      <c r="B230" s="142"/>
      <c r="C230" s="142"/>
      <c r="D230" s="142"/>
      <c r="E230" s="3"/>
      <c r="F230" s="3"/>
      <c r="G230" s="3"/>
      <c r="H230" s="3"/>
      <c r="I230" s="3"/>
      <c r="J230" s="3"/>
      <c r="K230" s="3"/>
      <c r="L230" s="3"/>
      <c r="M230" s="3"/>
      <c r="N230" s="3"/>
      <c r="O230" s="142"/>
    </row>
    <row r="231" customFormat="false" ht="13.2" hidden="false" customHeight="false" outlineLevel="0" collapsed="false">
      <c r="A231" s="131" t="s">
        <v>324</v>
      </c>
      <c r="B231" s="142"/>
      <c r="C231" s="142"/>
      <c r="D231" s="104"/>
      <c r="E231" s="104"/>
      <c r="F231" s="3"/>
      <c r="G231" s="142"/>
      <c r="H231" s="148"/>
      <c r="I231" s="3"/>
      <c r="J231" s="3"/>
      <c r="K231" s="3"/>
      <c r="L231" s="142"/>
      <c r="M231" s="3"/>
      <c r="N231" s="3"/>
      <c r="O231" s="3"/>
      <c r="P231" s="142"/>
      <c r="Q231" s="0"/>
      <c r="R231" s="149"/>
      <c r="S231" s="149"/>
    </row>
    <row r="232" customFormat="false" ht="13.2" hidden="false" customHeight="false" outlineLevel="0" collapsed="false">
      <c r="A232" s="3" t="s">
        <v>325</v>
      </c>
      <c r="B232" s="142"/>
      <c r="C232" s="142"/>
      <c r="D232" s="104"/>
      <c r="E232" s="104"/>
      <c r="F232" s="3"/>
      <c r="G232" s="142"/>
      <c r="H232" s="148"/>
      <c r="I232" s="3"/>
      <c r="J232" s="3"/>
      <c r="K232" s="3"/>
      <c r="L232" s="142"/>
      <c r="M232" s="3"/>
      <c r="N232" s="3"/>
      <c r="O232" s="3"/>
      <c r="P232" s="142"/>
      <c r="Q232" s="0"/>
      <c r="R232" s="149"/>
      <c r="S232" s="149"/>
    </row>
    <row r="233" customFormat="false" ht="13.2" hidden="false" customHeight="false" outlineLevel="0" collapsed="false">
      <c r="A233" s="3" t="s">
        <v>326</v>
      </c>
      <c r="B233" s="142"/>
      <c r="C233" s="142"/>
      <c r="D233" s="104"/>
      <c r="E233" s="104"/>
      <c r="F233" s="3"/>
      <c r="G233" s="142"/>
      <c r="H233" s="148"/>
      <c r="I233" s="3"/>
      <c r="J233" s="3"/>
      <c r="K233" s="3"/>
      <c r="L233" s="142"/>
      <c r="M233" s="3"/>
      <c r="N233" s="3"/>
      <c r="O233" s="3"/>
      <c r="P233" s="142"/>
      <c r="Q233" s="0"/>
      <c r="R233" s="149"/>
      <c r="S233" s="149"/>
    </row>
    <row r="234" customFormat="false" ht="13.2" hidden="false" customHeight="false" outlineLevel="0" collapsed="false">
      <c r="A234" s="3" t="s">
        <v>327</v>
      </c>
      <c r="B234" s="142"/>
      <c r="C234" s="142"/>
      <c r="D234" s="104"/>
      <c r="E234" s="104"/>
      <c r="F234" s="3"/>
      <c r="G234" s="142"/>
      <c r="H234" s="148"/>
      <c r="I234" s="3"/>
      <c r="J234" s="3"/>
      <c r="K234" s="3"/>
      <c r="L234" s="142"/>
      <c r="M234" s="3"/>
      <c r="N234" s="3"/>
      <c r="O234" s="3"/>
      <c r="P234" s="142"/>
      <c r="Q234" s="0"/>
      <c r="R234" s="149"/>
      <c r="S234" s="149"/>
    </row>
    <row r="235" customFormat="false" ht="13.2" hidden="false" customHeight="false" outlineLevel="0" collapsed="false">
      <c r="A235" s="131"/>
      <c r="B235" s="142"/>
      <c r="C235" s="142"/>
      <c r="D235" s="142"/>
      <c r="E235" s="3"/>
      <c r="F235" s="3"/>
      <c r="G235" s="3"/>
      <c r="H235" s="3"/>
      <c r="I235" s="3"/>
      <c r="J235" s="3"/>
      <c r="K235" s="3"/>
      <c r="L235" s="3"/>
      <c r="M235" s="3"/>
      <c r="N235" s="3"/>
      <c r="O235" s="142"/>
    </row>
    <row r="236" customFormat="false" ht="13.2" hidden="false" customHeight="false" outlineLevel="0" collapsed="false">
      <c r="A236" s="131" t="s">
        <v>328</v>
      </c>
      <c r="B236" s="142"/>
      <c r="C236" s="142"/>
      <c r="D236" s="142"/>
      <c r="E236" s="3"/>
      <c r="F236" s="3"/>
      <c r="G236" s="3"/>
      <c r="H236" s="3"/>
      <c r="I236" s="3"/>
      <c r="J236" s="3"/>
      <c r="K236" s="3"/>
      <c r="L236" s="3"/>
      <c r="M236" s="3"/>
      <c r="N236" s="3"/>
      <c r="O236" s="142"/>
    </row>
    <row r="237" customFormat="false" ht="13.2" hidden="false" customHeight="false" outlineLevel="0" collapsed="false">
      <c r="A237" s="131"/>
      <c r="B237" s="142"/>
      <c r="C237" s="142"/>
      <c r="D237" s="142"/>
      <c r="E237" s="3"/>
      <c r="F237" s="3"/>
      <c r="G237" s="3"/>
      <c r="H237" s="3"/>
      <c r="I237" s="3"/>
      <c r="J237" s="3"/>
      <c r="K237" s="3"/>
      <c r="L237" s="3"/>
      <c r="M237" s="3"/>
      <c r="N237" s="3"/>
      <c r="O237" s="142"/>
    </row>
    <row r="238" customFormat="false" ht="13.2" hidden="false" customHeight="false" outlineLevel="0" collapsed="false">
      <c r="A238" s="150" t="s">
        <v>329</v>
      </c>
      <c r="B238" s="142"/>
      <c r="C238" s="142"/>
      <c r="D238" s="142" t="s">
        <v>330</v>
      </c>
      <c r="E238" s="3"/>
      <c r="F238" s="3"/>
      <c r="G238" s="3"/>
      <c r="H238" s="3"/>
      <c r="I238" s="3"/>
      <c r="J238" s="3"/>
      <c r="K238" s="3"/>
      <c r="L238" s="3"/>
      <c r="M238" s="3"/>
      <c r="N238" s="3"/>
      <c r="O238" s="142"/>
    </row>
    <row r="239" customFormat="false" ht="13.2" hidden="false" customHeight="false" outlineLevel="0" collapsed="false">
      <c r="A239" s="3" t="s">
        <v>331</v>
      </c>
      <c r="B239" s="142"/>
      <c r="C239" s="142"/>
      <c r="D239" s="142" t="s">
        <v>332</v>
      </c>
      <c r="E239" s="3"/>
      <c r="F239" s="3"/>
      <c r="G239" s="3"/>
      <c r="H239" s="3"/>
      <c r="I239" s="3"/>
      <c r="J239" s="3"/>
      <c r="K239" s="3"/>
      <c r="L239" s="3"/>
      <c r="M239" s="3"/>
      <c r="N239" s="3"/>
      <c r="O239" s="142"/>
    </row>
    <row r="240" customFormat="false" ht="13.2" hidden="false" customHeight="false" outlineLevel="0" collapsed="false">
      <c r="A240" s="151" t="s">
        <v>333</v>
      </c>
      <c r="B240" s="152"/>
      <c r="C240" s="142"/>
      <c r="D240" s="142" t="s">
        <v>334</v>
      </c>
      <c r="E240" s="3"/>
      <c r="F240" s="3"/>
      <c r="G240" s="3"/>
      <c r="H240" s="3"/>
      <c r="I240" s="3"/>
      <c r="J240" s="3"/>
      <c r="K240" s="3"/>
      <c r="L240" s="3"/>
      <c r="M240" s="3"/>
      <c r="N240" s="3"/>
      <c r="O240" s="142"/>
    </row>
    <row r="241" customFormat="false" ht="13.2" hidden="false" customHeight="false" outlineLevel="0" collapsed="false">
      <c r="A241" s="3" t="s">
        <v>335</v>
      </c>
      <c r="B241" s="152"/>
      <c r="C241" s="142"/>
      <c r="D241" s="142" t="s">
        <v>336</v>
      </c>
      <c r="E241" s="3"/>
      <c r="F241" s="3"/>
      <c r="G241" s="3"/>
      <c r="H241" s="3"/>
      <c r="I241" s="3"/>
      <c r="J241" s="3"/>
      <c r="K241" s="3"/>
      <c r="L241" s="3"/>
      <c r="M241" s="3"/>
      <c r="N241" s="3"/>
      <c r="O241" s="142"/>
    </row>
    <row r="242" customFormat="false" ht="13.2" hidden="false" customHeight="false" outlineLevel="0" collapsed="false">
      <c r="A242" s="151" t="s">
        <v>337</v>
      </c>
      <c r="B242" s="152"/>
      <c r="C242" s="142"/>
      <c r="D242" s="152" t="s">
        <v>338</v>
      </c>
      <c r="E242" s="3"/>
      <c r="F242" s="3"/>
      <c r="G242" s="3"/>
      <c r="H242" s="3"/>
      <c r="I242" s="3"/>
      <c r="J242" s="3"/>
      <c r="K242" s="3"/>
      <c r="L242" s="3"/>
      <c r="M242" s="3"/>
      <c r="N242" s="3"/>
      <c r="O242" s="142"/>
    </row>
    <row r="243" customFormat="false" ht="13.2" hidden="false" customHeight="false" outlineLevel="0" collapsed="false">
      <c r="A243" s="3" t="s">
        <v>339</v>
      </c>
      <c r="B243" s="142"/>
      <c r="C243" s="142"/>
      <c r="D243" s="142" t="s">
        <v>340</v>
      </c>
      <c r="E243" s="3"/>
      <c r="F243" s="3"/>
      <c r="G243" s="3"/>
      <c r="H243" s="3"/>
      <c r="I243" s="3"/>
      <c r="J243" s="3"/>
      <c r="K243" s="3"/>
      <c r="L243" s="3"/>
      <c r="M243" s="3"/>
      <c r="N243" s="3"/>
      <c r="O243" s="142"/>
    </row>
    <row r="244" customFormat="false" ht="13.2" hidden="false" customHeight="false" outlineLevel="0" collapsed="false">
      <c r="A244" s="3" t="s">
        <v>341</v>
      </c>
      <c r="B244" s="142"/>
      <c r="C244" s="142"/>
      <c r="D244" s="142" t="s">
        <v>342</v>
      </c>
      <c r="E244" s="3"/>
      <c r="F244" s="3"/>
      <c r="G244" s="3"/>
      <c r="H244" s="3"/>
      <c r="I244" s="3"/>
      <c r="J244" s="3"/>
      <c r="K244" s="3"/>
      <c r="L244" s="3"/>
      <c r="M244" s="3"/>
      <c r="N244" s="3"/>
      <c r="O244" s="142"/>
    </row>
    <row r="245" customFormat="false" ht="13.2" hidden="false" customHeight="false" outlineLevel="0" collapsed="false">
      <c r="A245" s="3" t="s">
        <v>343</v>
      </c>
      <c r="B245" s="142"/>
      <c r="C245" s="142"/>
      <c r="D245" s="142" t="s">
        <v>344</v>
      </c>
      <c r="E245" s="3"/>
      <c r="F245" s="3"/>
      <c r="G245" s="3"/>
      <c r="H245" s="3"/>
      <c r="I245" s="3"/>
      <c r="J245" s="3"/>
      <c r="K245" s="3"/>
      <c r="L245" s="3"/>
      <c r="M245" s="3"/>
      <c r="N245" s="3"/>
      <c r="O245" s="142"/>
    </row>
    <row r="246" customFormat="false" ht="13.2" hidden="false" customHeight="false" outlineLevel="0" collapsed="false">
      <c r="A246" s="151" t="s">
        <v>345</v>
      </c>
      <c r="B246" s="142"/>
      <c r="C246" s="142"/>
      <c r="D246" s="142" t="s">
        <v>346</v>
      </c>
      <c r="E246" s="3"/>
      <c r="F246" s="3"/>
      <c r="G246" s="3"/>
      <c r="H246" s="3"/>
      <c r="I246" s="3"/>
      <c r="J246" s="3"/>
      <c r="K246" s="3"/>
      <c r="L246" s="3"/>
      <c r="M246" s="3"/>
      <c r="N246" s="3"/>
      <c r="O246" s="142"/>
    </row>
    <row r="247" customFormat="false" ht="13.2" hidden="false" customHeight="false" outlineLevel="0" collapsed="false">
      <c r="A247" s="153" t="s">
        <v>347</v>
      </c>
      <c r="B247" s="142"/>
      <c r="C247" s="142"/>
      <c r="D247" s="142" t="s">
        <v>348</v>
      </c>
      <c r="E247" s="3"/>
      <c r="F247" s="3"/>
      <c r="G247" s="3"/>
      <c r="H247" s="3"/>
      <c r="I247" s="3"/>
      <c r="J247" s="3"/>
      <c r="K247" s="3"/>
      <c r="L247" s="3"/>
      <c r="M247" s="3"/>
      <c r="N247" s="3"/>
      <c r="O247" s="142"/>
    </row>
    <row r="248" customFormat="false" ht="13.2" hidden="false" customHeight="false" outlineLevel="0" collapsed="false">
      <c r="A248" s="151" t="s">
        <v>349</v>
      </c>
      <c r="B248" s="142"/>
      <c r="C248" s="142"/>
      <c r="D248" s="142" t="s">
        <v>350</v>
      </c>
      <c r="E248" s="3"/>
      <c r="F248" s="3"/>
      <c r="G248" s="3"/>
      <c r="H248" s="3"/>
      <c r="I248" s="3"/>
      <c r="J248" s="3"/>
      <c r="K248" s="3"/>
      <c r="L248" s="3"/>
      <c r="M248" s="3"/>
      <c r="N248" s="3"/>
      <c r="O248" s="142"/>
    </row>
    <row r="249" customFormat="false" ht="13.2" hidden="false" customHeight="false" outlineLevel="0" collapsed="false">
      <c r="A249" s="151" t="s">
        <v>351</v>
      </c>
      <c r="B249" s="142"/>
      <c r="C249" s="142"/>
      <c r="D249" s="142" t="s">
        <v>352</v>
      </c>
      <c r="E249" s="3"/>
      <c r="F249" s="3"/>
      <c r="G249" s="3"/>
      <c r="H249" s="3"/>
      <c r="I249" s="3"/>
      <c r="J249" s="3"/>
      <c r="K249" s="3"/>
      <c r="L249" s="3"/>
      <c r="M249" s="3"/>
      <c r="N249" s="3"/>
      <c r="O249" s="142"/>
    </row>
    <row r="250" customFormat="false" ht="13.2" hidden="false" customHeight="false" outlineLevel="0" collapsed="false">
      <c r="A250" s="151" t="s">
        <v>353</v>
      </c>
      <c r="B250" s="3"/>
      <c r="C250" s="142"/>
      <c r="D250" s="154" t="s">
        <v>354</v>
      </c>
      <c r="E250" s="150"/>
      <c r="F250" s="3"/>
      <c r="G250" s="3"/>
      <c r="H250" s="3"/>
      <c r="I250" s="3"/>
      <c r="J250" s="3"/>
      <c r="K250" s="3"/>
      <c r="L250" s="3"/>
    </row>
    <row r="251" customFormat="false" ht="13.2" hidden="false" customHeight="false" outlineLevel="0" collapsed="false">
      <c r="A251" s="151" t="s">
        <v>355</v>
      </c>
      <c r="B251" s="142"/>
      <c r="C251" s="142"/>
      <c r="D251" s="142" t="s">
        <v>356</v>
      </c>
      <c r="E251" s="3"/>
      <c r="F251" s="3"/>
      <c r="G251" s="3"/>
      <c r="H251" s="3"/>
      <c r="I251" s="3"/>
      <c r="J251" s="3"/>
      <c r="K251" s="3"/>
      <c r="L251" s="3"/>
      <c r="M251" s="3"/>
      <c r="N251" s="3"/>
    </row>
    <row r="252" customFormat="false" ht="13.2" hidden="false" customHeight="false" outlineLevel="0" collapsed="false">
      <c r="A252" s="152" t="s">
        <v>357</v>
      </c>
      <c r="B252" s="142"/>
      <c r="C252" s="142"/>
      <c r="D252" s="155" t="s">
        <v>358</v>
      </c>
      <c r="E252" s="3"/>
      <c r="F252" s="3"/>
      <c r="G252" s="3"/>
      <c r="H252" s="3"/>
      <c r="I252" s="3"/>
      <c r="J252" s="3"/>
      <c r="K252" s="3"/>
      <c r="L252" s="3"/>
      <c r="M252" s="3"/>
      <c r="N252" s="3"/>
    </row>
    <row r="253" customFormat="false" ht="13.2" hidden="false" customHeight="false" outlineLevel="0" collapsed="false">
      <c r="A253" s="152" t="s">
        <v>359</v>
      </c>
      <c r="B253" s="142"/>
      <c r="C253" s="142"/>
      <c r="D253" s="142" t="s">
        <v>360</v>
      </c>
      <c r="E253" s="3"/>
      <c r="F253" s="3"/>
      <c r="G253" s="3"/>
      <c r="H253" s="3"/>
      <c r="I253" s="3"/>
      <c r="J253" s="3"/>
      <c r="K253" s="3"/>
      <c r="L253" s="3"/>
      <c r="M253" s="3"/>
      <c r="N253" s="3"/>
    </row>
    <row r="254" customFormat="false" ht="13.2" hidden="false" customHeight="false" outlineLevel="0" collapsed="false">
      <c r="A254" s="3" t="s">
        <v>361</v>
      </c>
      <c r="B254" s="142"/>
      <c r="C254" s="142"/>
      <c r="D254" s="151" t="s">
        <v>362</v>
      </c>
      <c r="E254" s="3"/>
      <c r="F254" s="3"/>
      <c r="G254" s="3"/>
      <c r="H254" s="3"/>
      <c r="I254" s="3"/>
      <c r="J254" s="3"/>
      <c r="K254" s="3"/>
      <c r="L254" s="3"/>
      <c r="M254" s="3"/>
      <c r="N254" s="3"/>
      <c r="O254" s="142"/>
    </row>
    <row r="255" customFormat="false" ht="13.2" hidden="false" customHeight="false" outlineLevel="0" collapsed="false">
      <c r="A255" s="151" t="s">
        <v>363</v>
      </c>
      <c r="B255" s="142"/>
      <c r="C255" s="142"/>
      <c r="D255" s="142" t="s">
        <v>364</v>
      </c>
      <c r="E255" s="3"/>
      <c r="F255" s="3"/>
      <c r="G255" s="3"/>
      <c r="H255" s="3"/>
      <c r="I255" s="3"/>
      <c r="J255" s="3"/>
      <c r="K255" s="3"/>
      <c r="L255" s="3"/>
      <c r="M255" s="3"/>
      <c r="N255" s="3"/>
      <c r="O255" s="142"/>
    </row>
    <row r="256" customFormat="false" ht="13.2" hidden="false" customHeight="false" outlineLevel="0" collapsed="false">
      <c r="A256" s="151" t="s">
        <v>365</v>
      </c>
      <c r="B256" s="142"/>
      <c r="C256" s="142"/>
      <c r="D256" s="142" t="s">
        <v>366</v>
      </c>
      <c r="E256" s="3"/>
      <c r="F256" s="3"/>
      <c r="G256" s="3"/>
      <c r="H256" s="3"/>
      <c r="I256" s="3"/>
      <c r="J256" s="3"/>
      <c r="K256" s="3"/>
      <c r="L256" s="3"/>
      <c r="M256" s="3"/>
      <c r="N256" s="3"/>
      <c r="O256" s="142"/>
      <c r="V256" s="156"/>
      <c r="W256" s="8"/>
      <c r="X256" s="0"/>
    </row>
    <row r="257" customFormat="false" ht="13.2" hidden="false" customHeight="false" outlineLevel="0" collapsed="false">
      <c r="A257" s="151" t="s">
        <v>367</v>
      </c>
      <c r="B257" s="142"/>
      <c r="C257" s="142"/>
      <c r="D257" s="152" t="s">
        <v>368</v>
      </c>
      <c r="E257" s="3"/>
      <c r="F257" s="3"/>
      <c r="G257" s="3"/>
      <c r="H257" s="3"/>
      <c r="I257" s="3"/>
      <c r="J257" s="3"/>
      <c r="K257" s="3"/>
      <c r="L257" s="3"/>
      <c r="M257" s="3"/>
      <c r="N257" s="3"/>
      <c r="O257" s="142"/>
    </row>
    <row r="258" s="151" customFormat="true" ht="13.2" hidden="false" customHeight="false" outlineLevel="0" collapsed="false">
      <c r="A258" s="151" t="s">
        <v>369</v>
      </c>
      <c r="B258" s="142"/>
      <c r="C258" s="142"/>
      <c r="D258" s="142" t="s">
        <v>370</v>
      </c>
      <c r="E258" s="3"/>
      <c r="F258" s="3"/>
      <c r="G258" s="3"/>
      <c r="H258" s="3"/>
      <c r="I258" s="3"/>
      <c r="J258" s="3"/>
      <c r="K258" s="3"/>
      <c r="L258" s="3"/>
      <c r="M258" s="3"/>
      <c r="N258" s="3"/>
      <c r="O258" s="142"/>
      <c r="P258" s="2"/>
      <c r="Q258" s="3"/>
      <c r="R258" s="3"/>
      <c r="S258" s="4"/>
      <c r="T258" s="157"/>
      <c r="U258" s="158"/>
      <c r="V258" s="157"/>
      <c r="W258" s="159"/>
    </row>
    <row r="259" s="3" customFormat="true" ht="13.2" hidden="false" customHeight="false" outlineLevel="0" collapsed="false">
      <c r="A259" s="151" t="s">
        <v>371</v>
      </c>
      <c r="B259" s="152"/>
      <c r="C259" s="152"/>
      <c r="H259" s="150"/>
      <c r="I259" s="150"/>
      <c r="J259" s="150"/>
      <c r="K259" s="151"/>
      <c r="L259" s="151"/>
      <c r="M259" s="151"/>
      <c r="N259" s="151"/>
      <c r="O259" s="152"/>
      <c r="P259" s="151"/>
      <c r="Q259" s="160"/>
      <c r="R259" s="160"/>
      <c r="S259" s="4"/>
      <c r="T259" s="161"/>
      <c r="U259" s="162"/>
      <c r="V259" s="161"/>
    </row>
    <row r="260" s="3" customFormat="true" ht="13.2" hidden="false" customHeight="false" outlineLevel="0" collapsed="false">
      <c r="A260" s="151" t="s">
        <v>372</v>
      </c>
      <c r="B260" s="142"/>
      <c r="C260" s="142"/>
      <c r="D260" s="142"/>
      <c r="F260" s="150"/>
      <c r="N260" s="142"/>
      <c r="O260" s="2"/>
      <c r="R260" s="1"/>
      <c r="S260" s="4"/>
      <c r="T260" s="161"/>
      <c r="U260" s="162"/>
      <c r="V260" s="161"/>
    </row>
    <row r="261" s="3" customFormat="true" ht="13.2" hidden="false" customHeight="false" outlineLevel="0" collapsed="false">
      <c r="A261" s="0" t="s">
        <v>373</v>
      </c>
      <c r="B261" s="151"/>
      <c r="C261" s="152"/>
      <c r="D261" s="142"/>
      <c r="O261" s="142"/>
      <c r="P261" s="2"/>
      <c r="S261" s="4"/>
      <c r="T261" s="161"/>
      <c r="U261" s="162"/>
      <c r="V261" s="161"/>
    </row>
    <row r="262" customFormat="false" ht="13.2" hidden="false" customHeight="false" outlineLevel="0" collapsed="false">
      <c r="A262" s="154" t="s">
        <v>374</v>
      </c>
      <c r="B262" s="142"/>
      <c r="C262" s="142"/>
      <c r="D262" s="3"/>
      <c r="E262" s="3"/>
      <c r="F262" s="3"/>
      <c r="G262" s="3"/>
      <c r="H262" s="3"/>
      <c r="I262" s="3"/>
      <c r="J262" s="3"/>
      <c r="K262" s="3"/>
      <c r="L262" s="3"/>
      <c r="M262" s="3"/>
      <c r="N262" s="3"/>
      <c r="O262" s="142"/>
      <c r="S262" s="163"/>
      <c r="W262" s="0"/>
      <c r="X262" s="0"/>
    </row>
    <row r="263" customFormat="false" ht="13.2" hidden="false" customHeight="false" outlineLevel="0" collapsed="false">
      <c r="A263" s="3"/>
      <c r="B263" s="3"/>
      <c r="C263" s="142"/>
      <c r="D263" s="3"/>
      <c r="E263" s="3"/>
      <c r="F263" s="3"/>
      <c r="G263" s="3"/>
      <c r="H263" s="3"/>
      <c r="I263" s="3"/>
      <c r="J263" s="3"/>
      <c r="K263" s="3"/>
      <c r="L263" s="3"/>
      <c r="M263" s="3"/>
      <c r="N263" s="3"/>
      <c r="O263" s="3"/>
      <c r="P263" s="3"/>
      <c r="R263" s="87"/>
      <c r="S263" s="164"/>
      <c r="W263" s="0"/>
      <c r="X263" s="0"/>
    </row>
    <row r="264" customFormat="false" ht="13.2" hidden="false" customHeight="false" outlineLevel="0" collapsed="false">
      <c r="A264" s="3" t="s">
        <v>375</v>
      </c>
      <c r="B264" s="3"/>
      <c r="C264" s="142"/>
      <c r="D264" s="3"/>
      <c r="E264" s="3"/>
      <c r="F264" s="3"/>
      <c r="G264" s="3"/>
      <c r="H264" s="3"/>
      <c r="I264" s="3"/>
      <c r="J264" s="3"/>
      <c r="K264" s="3"/>
      <c r="L264" s="3"/>
      <c r="M264" s="3"/>
      <c r="N264" s="3"/>
      <c r="O264" s="3"/>
      <c r="P264" s="3"/>
      <c r="R264" s="87"/>
      <c r="S264" s="164"/>
      <c r="W264" s="0"/>
      <c r="X264" s="0"/>
    </row>
    <row r="265" customFormat="false" ht="13.2" hidden="false" customHeight="false" outlineLevel="0" collapsed="false">
      <c r="A265" s="3"/>
      <c r="B265" s="3"/>
      <c r="C265" s="142"/>
      <c r="D265" s="3"/>
      <c r="E265" s="3"/>
      <c r="F265" s="3"/>
      <c r="G265" s="3"/>
      <c r="H265" s="3"/>
      <c r="I265" s="3"/>
      <c r="J265" s="3"/>
      <c r="K265" s="3"/>
      <c r="L265" s="3"/>
      <c r="M265" s="3"/>
      <c r="N265" s="3"/>
      <c r="O265" s="3"/>
      <c r="P265" s="3"/>
      <c r="R265" s="87"/>
      <c r="S265" s="164"/>
    </row>
    <row r="266" customFormat="false" ht="13.2" hidden="false" customHeight="false" outlineLevel="0" collapsed="false">
      <c r="A266" s="165" t="s">
        <v>376</v>
      </c>
      <c r="B266" s="3"/>
      <c r="C266" s="142"/>
      <c r="D266" s="3"/>
      <c r="E266" s="3"/>
      <c r="F266" s="3"/>
      <c r="G266" s="3"/>
      <c r="H266" s="3"/>
      <c r="I266" s="3"/>
      <c r="J266" s="3"/>
      <c r="K266" s="3"/>
      <c r="L266" s="3"/>
      <c r="M266" s="3"/>
      <c r="N266" s="3"/>
      <c r="O266" s="3"/>
      <c r="P266" s="0"/>
      <c r="Q266" s="0"/>
      <c r="R266" s="149"/>
      <c r="S266" s="17"/>
    </row>
    <row r="267" customFormat="false" ht="13.2" hidden="false" customHeight="false" outlineLevel="0" collapsed="false">
      <c r="A267" s="3" t="s">
        <v>377</v>
      </c>
      <c r="B267" s="3"/>
      <c r="C267" s="142"/>
      <c r="D267" s="3"/>
      <c r="E267" s="3"/>
      <c r="F267" s="3"/>
      <c r="G267" s="3"/>
      <c r="H267" s="3"/>
      <c r="I267" s="3"/>
      <c r="J267" s="3"/>
      <c r="K267" s="3"/>
      <c r="L267" s="3"/>
      <c r="M267" s="3"/>
      <c r="N267" s="3"/>
      <c r="O267" s="3"/>
      <c r="P267" s="0"/>
      <c r="Q267" s="0"/>
      <c r="R267" s="149"/>
      <c r="S267" s="17"/>
    </row>
    <row r="268" customFormat="false" ht="13.2" hidden="false" customHeight="false" outlineLevel="0" collapsed="false">
      <c r="A268" s="3"/>
      <c r="B268" s="3"/>
      <c r="C268" s="142"/>
      <c r="D268" s="142"/>
      <c r="E268" s="3"/>
      <c r="F268" s="3"/>
      <c r="G268" s="3"/>
      <c r="H268" s="3"/>
      <c r="I268" s="3"/>
      <c r="J268" s="3"/>
      <c r="K268" s="3"/>
      <c r="L268" s="3"/>
      <c r="M268" s="3"/>
      <c r="N268" s="3"/>
      <c r="O268" s="3"/>
      <c r="P268" s="0"/>
      <c r="Q268" s="0"/>
      <c r="R268" s="149"/>
      <c r="S268" s="17"/>
    </row>
    <row r="269" customFormat="false" ht="13.2" hidden="false" customHeight="false" outlineLevel="0" collapsed="false">
      <c r="A269" s="3" t="s">
        <v>378</v>
      </c>
      <c r="B269" s="142"/>
      <c r="C269" s="142"/>
      <c r="D269" s="142"/>
      <c r="E269" s="3"/>
      <c r="F269" s="3"/>
      <c r="G269" s="3"/>
      <c r="M269" s="3"/>
      <c r="N269" s="3"/>
      <c r="O269" s="142"/>
    </row>
    <row r="270" customFormat="false" ht="13.2" hidden="false" customHeight="false" outlineLevel="0" collapsed="false">
      <c r="A270" s="3" t="s">
        <v>379</v>
      </c>
      <c r="B270" s="142"/>
      <c r="C270" s="142"/>
      <c r="D270" s="142"/>
      <c r="E270" s="3" t="s">
        <v>380</v>
      </c>
      <c r="F270" s="3"/>
      <c r="G270" s="3"/>
      <c r="H270" s="3"/>
      <c r="I270" s="3"/>
      <c r="J270" s="3"/>
      <c r="K270" s="3"/>
      <c r="L270" s="3"/>
      <c r="M270" s="3"/>
      <c r="N270" s="3"/>
      <c r="O270" s="142"/>
    </row>
    <row r="271" customFormat="false" ht="13.2" hidden="false" customHeight="false" outlineLevel="0" collapsed="false">
      <c r="A271" s="3" t="s">
        <v>381</v>
      </c>
      <c r="B271" s="142"/>
      <c r="C271" s="142"/>
      <c r="D271" s="142"/>
      <c r="E271" s="166"/>
      <c r="F271" s="3"/>
      <c r="G271" s="3"/>
      <c r="H271" s="3"/>
      <c r="I271" s="3"/>
      <c r="J271" s="3"/>
      <c r="K271" s="3"/>
      <c r="L271" s="3"/>
      <c r="M271" s="3"/>
      <c r="N271" s="3"/>
      <c r="O271" s="142"/>
    </row>
    <row r="272" customFormat="false" ht="13.2" hidden="false" customHeight="false" outlineLevel="0" collapsed="false">
      <c r="A272" s="3" t="s">
        <v>16</v>
      </c>
      <c r="B272" s="142"/>
      <c r="C272" s="142"/>
      <c r="D272" s="142"/>
      <c r="E272" s="3"/>
      <c r="F272" s="3"/>
      <c r="G272" s="3"/>
      <c r="H272" s="3"/>
      <c r="I272" s="3"/>
      <c r="J272" s="3"/>
      <c r="K272" s="3"/>
      <c r="L272" s="3"/>
      <c r="M272" s="3"/>
      <c r="N272" s="3"/>
      <c r="O272" s="142"/>
    </row>
    <row r="273" customFormat="false" ht="13.2" hidden="false" customHeight="false" outlineLevel="0" collapsed="false">
      <c r="A273" s="3"/>
      <c r="B273" s="142"/>
      <c r="C273" s="142"/>
      <c r="D273" s="142"/>
      <c r="E273" s="3" t="s">
        <v>380</v>
      </c>
      <c r="F273" s="3"/>
      <c r="G273" s="3"/>
      <c r="H273" s="3"/>
      <c r="I273" s="3"/>
      <c r="J273" s="3"/>
      <c r="K273" s="3"/>
      <c r="L273" s="3"/>
      <c r="M273" s="3"/>
      <c r="N273" s="3"/>
      <c r="O273" s="142"/>
    </row>
    <row r="274" customFormat="false" ht="13.2" hidden="false" customHeight="false" outlineLevel="0" collapsed="false">
      <c r="B274" s="142"/>
      <c r="C274" s="142"/>
      <c r="D274" s="142"/>
      <c r="E274" s="166" t="s">
        <v>382</v>
      </c>
      <c r="F274" s="3"/>
      <c r="G274" s="3"/>
      <c r="H274" s="3"/>
      <c r="I274" s="3"/>
      <c r="J274" s="3"/>
      <c r="K274" s="3"/>
      <c r="L274" s="3"/>
      <c r="M274" s="3"/>
      <c r="N274" s="3"/>
      <c r="O274" s="142"/>
    </row>
    <row r="275" customFormat="false" ht="13.2" hidden="false" customHeight="false" outlineLevel="0" collapsed="false">
      <c r="B275" s="142"/>
      <c r="C275" s="142"/>
      <c r="D275" s="142"/>
      <c r="E275" s="3" t="s">
        <v>383</v>
      </c>
      <c r="F275" s="3"/>
      <c r="G275" s="3"/>
      <c r="H275" s="3"/>
      <c r="I275" s="3"/>
      <c r="J275" s="3"/>
      <c r="K275" s="3"/>
      <c r="L275" s="3"/>
      <c r="M275" s="3"/>
      <c r="N275" s="3"/>
      <c r="O275" s="142"/>
    </row>
    <row r="276" customFormat="false" ht="13.2" hidden="false" customHeight="false" outlineLevel="0" collapsed="false">
      <c r="A276" s="3"/>
      <c r="B276" s="142"/>
      <c r="C276" s="142"/>
      <c r="D276" s="142"/>
      <c r="E276" s="3"/>
      <c r="F276" s="3"/>
      <c r="G276" s="3"/>
      <c r="H276" s="3"/>
      <c r="I276" s="3"/>
      <c r="J276" s="3"/>
      <c r="K276" s="3"/>
      <c r="L276" s="3"/>
      <c r="M276" s="3"/>
      <c r="N276" s="3"/>
      <c r="O276" s="142"/>
    </row>
    <row r="277" customFormat="false" ht="13.2" hidden="false" customHeight="false" outlineLevel="0" collapsed="false">
      <c r="A277" s="3"/>
      <c r="B277" s="142"/>
      <c r="C277" s="142"/>
      <c r="D277" s="142"/>
      <c r="E277" s="3"/>
      <c r="F277" s="3"/>
      <c r="G277" s="3"/>
      <c r="H277" s="3"/>
      <c r="I277" s="3"/>
      <c r="J277" s="3"/>
      <c r="K277" s="3"/>
      <c r="L277" s="3"/>
      <c r="M277" s="3"/>
      <c r="N277" s="3"/>
      <c r="O277" s="142"/>
    </row>
    <row r="278" customFormat="false" ht="13.2" hidden="false" customHeight="false" outlineLevel="0" collapsed="false">
      <c r="A278" s="3"/>
      <c r="B278" s="142"/>
      <c r="C278" s="142"/>
      <c r="D278" s="142"/>
      <c r="E278" s="3"/>
      <c r="F278" s="3"/>
      <c r="G278" s="3"/>
      <c r="H278" s="3"/>
      <c r="I278" s="3"/>
      <c r="J278" s="3"/>
      <c r="K278" s="3"/>
      <c r="L278" s="3"/>
      <c r="M278" s="3"/>
      <c r="N278" s="3"/>
      <c r="O278" s="142"/>
    </row>
    <row r="279" customFormat="false" ht="13.2" hidden="false" customHeight="false" outlineLevel="0" collapsed="false">
      <c r="A279" s="3" t="s">
        <v>384</v>
      </c>
      <c r="B279" s="142"/>
      <c r="C279" s="142"/>
      <c r="D279" s="142"/>
      <c r="E279" s="3"/>
      <c r="F279" s="3"/>
      <c r="G279" s="3"/>
      <c r="H279" s="3"/>
      <c r="I279" s="3"/>
      <c r="J279" s="3"/>
      <c r="K279" s="3"/>
      <c r="L279" s="3"/>
      <c r="M279" s="3"/>
      <c r="N279" s="3"/>
      <c r="O279" s="142"/>
    </row>
    <row r="280" customFormat="false" ht="13.2" hidden="false" customHeight="false" outlineLevel="0" collapsed="false">
      <c r="A280" s="131" t="s">
        <v>385</v>
      </c>
      <c r="B280" s="142"/>
      <c r="C280" s="142"/>
      <c r="D280" s="142"/>
      <c r="E280" s="3"/>
      <c r="F280" s="3"/>
      <c r="G280" s="3"/>
      <c r="H280" s="3"/>
      <c r="I280" s="3"/>
      <c r="J280" s="3"/>
      <c r="K280" s="3"/>
      <c r="L280" s="3"/>
      <c r="M280" s="3"/>
      <c r="N280" s="3"/>
      <c r="O280" s="142"/>
    </row>
    <row r="281" customFormat="false" ht="13.2" hidden="false" customHeight="false" outlineLevel="0" collapsed="false">
      <c r="A281" s="3" t="s">
        <v>386</v>
      </c>
      <c r="B281" s="142"/>
      <c r="C281" s="142"/>
      <c r="D281" s="142"/>
      <c r="E281" s="3"/>
      <c r="F281" s="3"/>
      <c r="G281" s="3"/>
      <c r="H281" s="3"/>
      <c r="I281" s="3"/>
      <c r="J281" s="3"/>
      <c r="K281" s="3"/>
      <c r="L281" s="3"/>
      <c r="M281" s="3"/>
      <c r="N281" s="3"/>
      <c r="O281" s="142"/>
    </row>
    <row r="282" customFormat="false" ht="13.2" hidden="false" customHeight="false" outlineLevel="0" collapsed="false">
      <c r="A282" s="3" t="s">
        <v>387</v>
      </c>
      <c r="B282" s="142"/>
      <c r="C282" s="142"/>
      <c r="D282" s="142"/>
      <c r="E282" s="3"/>
      <c r="F282" s="3"/>
      <c r="G282" s="3"/>
      <c r="H282" s="3"/>
      <c r="I282" s="3"/>
      <c r="J282" s="3"/>
      <c r="K282" s="3"/>
      <c r="L282" s="3"/>
      <c r="M282" s="3"/>
      <c r="N282" s="3"/>
      <c r="O282" s="142"/>
    </row>
    <row r="283" customFormat="false" ht="13.2" hidden="false" customHeight="false" outlineLevel="0" collapsed="false">
      <c r="A283" s="3" t="s">
        <v>388</v>
      </c>
      <c r="B283" s="142"/>
      <c r="C283" s="142"/>
      <c r="D283" s="142"/>
      <c r="E283" s="3"/>
      <c r="F283" s="3"/>
      <c r="G283" s="3"/>
      <c r="H283" s="3"/>
      <c r="I283" s="3"/>
      <c r="J283" s="3"/>
      <c r="K283" s="3"/>
      <c r="L283" s="3"/>
      <c r="M283" s="3"/>
      <c r="N283" s="3"/>
      <c r="O283" s="142"/>
    </row>
    <row r="284" customFormat="false" ht="13.2" hidden="false" customHeight="false" outlineLevel="0" collapsed="false">
      <c r="A284" s="3" t="s">
        <v>389</v>
      </c>
      <c r="B284" s="142"/>
      <c r="C284" s="142"/>
      <c r="D284" s="142"/>
      <c r="E284" s="3"/>
      <c r="F284" s="3"/>
      <c r="G284" s="3"/>
      <c r="H284" s="3"/>
      <c r="I284" s="3"/>
      <c r="J284" s="3"/>
      <c r="K284" s="3"/>
      <c r="L284" s="3"/>
      <c r="M284" s="3"/>
      <c r="N284" s="3"/>
      <c r="O284" s="142"/>
    </row>
    <row r="285" customFormat="false" ht="13.2" hidden="false" customHeight="false" outlineLevel="0" collapsed="false">
      <c r="A285" s="3" t="s">
        <v>390</v>
      </c>
      <c r="B285" s="142"/>
      <c r="C285" s="142"/>
      <c r="D285" s="142"/>
      <c r="E285" s="3"/>
      <c r="F285" s="3"/>
      <c r="G285" s="3"/>
      <c r="H285" s="3"/>
      <c r="I285" s="3"/>
      <c r="J285" s="3"/>
      <c r="K285" s="3"/>
      <c r="L285" s="3"/>
      <c r="M285" s="3"/>
      <c r="N285" s="3"/>
      <c r="O285" s="142"/>
    </row>
    <row r="286" customFormat="false" ht="13.2" hidden="false" customHeight="false" outlineLevel="0" collapsed="false">
      <c r="A286" s="3" t="s">
        <v>391</v>
      </c>
      <c r="B286" s="142"/>
      <c r="C286" s="142"/>
      <c r="D286" s="142"/>
      <c r="E286" s="3"/>
      <c r="G286" s="3"/>
      <c r="H286" s="3"/>
      <c r="I286" s="3"/>
      <c r="J286" s="3"/>
      <c r="K286" s="3"/>
      <c r="L286" s="3"/>
      <c r="M286" s="3"/>
      <c r="N286" s="3"/>
      <c r="O286" s="142"/>
    </row>
    <row r="287" customFormat="false" ht="13.2" hidden="false" customHeight="false" outlineLevel="0" collapsed="false">
      <c r="A287" s="3" t="s">
        <v>392</v>
      </c>
      <c r="B287" s="142"/>
      <c r="C287" s="142"/>
      <c r="D287" s="142"/>
      <c r="E287" s="3"/>
      <c r="F287" s="3"/>
      <c r="G287" s="3"/>
      <c r="H287" s="3"/>
      <c r="I287" s="3"/>
      <c r="J287" s="3"/>
      <c r="K287" s="3"/>
      <c r="L287" s="3"/>
      <c r="M287" s="3"/>
      <c r="N287" s="3"/>
      <c r="O287" s="142"/>
    </row>
    <row r="288" customFormat="false" ht="13.2" hidden="false" customHeight="false" outlineLevel="0" collapsed="false">
      <c r="A288" s="3" t="s">
        <v>393</v>
      </c>
      <c r="B288" s="142"/>
      <c r="C288" s="142"/>
      <c r="D288" s="142"/>
      <c r="E288" s="3"/>
      <c r="F288" s="167"/>
      <c r="G288" s="3"/>
      <c r="H288" s="3"/>
      <c r="I288" s="3"/>
      <c r="J288" s="3"/>
      <c r="K288" s="3"/>
      <c r="L288" s="3"/>
      <c r="M288" s="3"/>
      <c r="N288" s="3"/>
      <c r="O288" s="142"/>
    </row>
    <row r="289" customFormat="false" ht="13.2" hidden="false" customHeight="false" outlineLevel="0" collapsed="false">
      <c r="A289" s="3" t="s">
        <v>394</v>
      </c>
      <c r="B289" s="142"/>
      <c r="C289" s="142"/>
      <c r="D289" s="142"/>
      <c r="E289" s="3"/>
      <c r="F289" s="3"/>
      <c r="G289" s="3"/>
      <c r="H289" s="3"/>
      <c r="I289" s="3"/>
      <c r="J289" s="3"/>
      <c r="K289" s="3"/>
      <c r="L289" s="3"/>
      <c r="M289" s="3"/>
      <c r="N289" s="3"/>
      <c r="O289" s="142"/>
    </row>
    <row r="290" customFormat="false" ht="13.2" hidden="false" customHeight="false" outlineLevel="0" collapsed="false">
      <c r="A290" s="3" t="s">
        <v>395</v>
      </c>
      <c r="B290" s="142"/>
      <c r="C290" s="142"/>
      <c r="D290" s="142"/>
      <c r="E290" s="3"/>
      <c r="F290" s="3"/>
      <c r="G290" s="3"/>
      <c r="H290" s="3"/>
      <c r="I290" s="3"/>
      <c r="J290" s="3"/>
      <c r="K290" s="3"/>
      <c r="L290" s="3"/>
      <c r="M290" s="3"/>
      <c r="N290" s="3"/>
      <c r="O290" s="142"/>
    </row>
    <row r="291" customFormat="false" ht="13.2" hidden="false" customHeight="false" outlineLevel="0" collapsed="false">
      <c r="A291" s="3" t="s">
        <v>396</v>
      </c>
      <c r="B291" s="142"/>
      <c r="C291" s="142"/>
      <c r="D291" s="142"/>
      <c r="E291" s="3"/>
      <c r="F291" s="167"/>
      <c r="G291" s="3"/>
      <c r="H291" s="3"/>
      <c r="I291" s="3"/>
      <c r="J291" s="3"/>
      <c r="K291" s="3"/>
      <c r="L291" s="3"/>
      <c r="M291" s="3"/>
      <c r="N291" s="3"/>
      <c r="O291" s="142"/>
    </row>
    <row r="292" customFormat="false" ht="13.2" hidden="false" customHeight="false" outlineLevel="0" collapsed="false">
      <c r="A292" s="3" t="s">
        <v>397</v>
      </c>
      <c r="B292" s="142"/>
      <c r="C292" s="142"/>
      <c r="D292" s="142"/>
      <c r="E292" s="3"/>
      <c r="F292" s="3"/>
      <c r="G292" s="3"/>
      <c r="H292" s="3"/>
      <c r="I292" s="3"/>
      <c r="J292" s="3"/>
      <c r="K292" s="3"/>
      <c r="L292" s="3"/>
      <c r="M292" s="3"/>
      <c r="N292" s="3"/>
      <c r="O292" s="142"/>
    </row>
    <row r="293" customFormat="false" ht="13.2" hidden="false" customHeight="false" outlineLevel="0" collapsed="false">
      <c r="A293" s="3" t="s">
        <v>398</v>
      </c>
      <c r="B293" s="142"/>
      <c r="C293" s="142"/>
      <c r="D293" s="142"/>
      <c r="E293" s="3"/>
      <c r="F293" s="3"/>
      <c r="G293" s="3"/>
      <c r="H293" s="3"/>
      <c r="I293" s="3"/>
      <c r="J293" s="3"/>
      <c r="K293" s="3"/>
      <c r="L293" s="3"/>
      <c r="M293" s="3"/>
      <c r="N293" s="3"/>
      <c r="O293" s="142"/>
    </row>
    <row r="294" customFormat="false" ht="13.2" hidden="false" customHeight="false" outlineLevel="0" collapsed="false">
      <c r="A294" s="3" t="s">
        <v>399</v>
      </c>
      <c r="B294" s="142"/>
      <c r="C294" s="142"/>
      <c r="D294" s="142"/>
      <c r="E294" s="3"/>
      <c r="F294" s="3"/>
      <c r="G294" s="3"/>
      <c r="H294" s="3"/>
      <c r="I294" s="3"/>
      <c r="J294" s="3"/>
      <c r="K294" s="3"/>
      <c r="L294" s="3"/>
      <c r="M294" s="3"/>
      <c r="N294" s="3"/>
      <c r="O294" s="142"/>
    </row>
    <row r="295" customFormat="false" ht="13.2" hidden="false" customHeight="false" outlineLevel="0" collapsed="false">
      <c r="A295" s="3" t="s">
        <v>400</v>
      </c>
      <c r="B295" s="142"/>
      <c r="C295" s="142"/>
      <c r="D295" s="142"/>
      <c r="E295" s="3"/>
      <c r="F295" s="3"/>
      <c r="G295" s="3"/>
      <c r="H295" s="3"/>
      <c r="I295" s="3"/>
      <c r="J295" s="3"/>
      <c r="K295" s="3"/>
      <c r="L295" s="3"/>
      <c r="M295" s="3"/>
      <c r="N295" s="3"/>
      <c r="O295" s="142"/>
    </row>
    <row r="296" customFormat="false" ht="13.2" hidden="false" customHeight="false" outlineLevel="0" collapsed="false">
      <c r="A296" s="3" t="s">
        <v>401</v>
      </c>
      <c r="B296" s="142"/>
      <c r="C296" s="142"/>
      <c r="D296" s="142"/>
      <c r="E296" s="3"/>
      <c r="F296" s="3"/>
      <c r="G296" s="3"/>
      <c r="H296" s="3"/>
      <c r="I296" s="3"/>
      <c r="J296" s="3"/>
      <c r="K296" s="3"/>
      <c r="L296" s="3"/>
      <c r="M296" s="3"/>
      <c r="N296" s="3"/>
      <c r="O296" s="142"/>
    </row>
    <row r="297" customFormat="false" ht="13.2" hidden="false" customHeight="false" outlineLevel="0" collapsed="false">
      <c r="A297" s="3" t="s">
        <v>402</v>
      </c>
      <c r="B297" s="142"/>
      <c r="C297" s="142"/>
      <c r="D297" s="142"/>
      <c r="E297" s="3"/>
      <c r="F297" s="3"/>
      <c r="G297" s="3"/>
      <c r="H297" s="3"/>
      <c r="I297" s="3"/>
      <c r="J297" s="3"/>
      <c r="K297" s="3"/>
      <c r="L297" s="3"/>
      <c r="M297" s="3"/>
      <c r="N297" s="3"/>
      <c r="O297" s="142"/>
    </row>
    <row r="298" customFormat="false" ht="13.2" hidden="false" customHeight="false" outlineLevel="0" collapsed="false">
      <c r="A298" s="3" t="s">
        <v>403</v>
      </c>
      <c r="B298" s="142"/>
      <c r="C298" s="142"/>
      <c r="D298" s="142"/>
      <c r="E298" s="3"/>
      <c r="F298" s="3"/>
      <c r="G298" s="3"/>
      <c r="H298" s="3"/>
      <c r="I298" s="3"/>
      <c r="J298" s="3"/>
      <c r="K298" s="3"/>
      <c r="L298" s="3"/>
      <c r="M298" s="3"/>
      <c r="N298" s="3"/>
      <c r="O298" s="142"/>
    </row>
    <row r="299" customFormat="false" ht="13.2" hidden="false" customHeight="false" outlineLevel="0" collapsed="false">
      <c r="A299" s="3" t="s">
        <v>404</v>
      </c>
      <c r="B299" s="142"/>
      <c r="C299" s="142"/>
      <c r="D299" s="142"/>
      <c r="E299" s="3"/>
      <c r="F299" s="3"/>
      <c r="G299" s="3"/>
      <c r="H299" s="3"/>
      <c r="I299" s="3"/>
      <c r="J299" s="3"/>
      <c r="K299" s="3"/>
      <c r="L299" s="3"/>
      <c r="M299" s="3"/>
      <c r="N299" s="3"/>
      <c r="O299" s="142"/>
    </row>
    <row r="300" customFormat="false" ht="13.2" hidden="false" customHeight="false" outlineLevel="0" collapsed="false">
      <c r="A300" s="3" t="s">
        <v>405</v>
      </c>
      <c r="B300" s="142"/>
      <c r="C300" s="142"/>
      <c r="D300" s="142"/>
      <c r="E300" s="3"/>
      <c r="F300" s="3"/>
      <c r="G300" s="3"/>
      <c r="H300" s="3"/>
      <c r="I300" s="3"/>
      <c r="J300" s="3"/>
      <c r="K300" s="3"/>
      <c r="L300" s="3"/>
      <c r="M300" s="3"/>
      <c r="N300" s="3"/>
      <c r="O300" s="142"/>
    </row>
    <row r="301" customFormat="false" ht="13.2" hidden="false" customHeight="false" outlineLevel="0" collapsed="false">
      <c r="A301" s="3" t="s">
        <v>406</v>
      </c>
      <c r="B301" s="142"/>
      <c r="C301" s="142"/>
      <c r="D301" s="142"/>
      <c r="E301" s="3"/>
      <c r="F301" s="3"/>
      <c r="G301" s="3"/>
      <c r="H301" s="3"/>
      <c r="I301" s="3"/>
      <c r="J301" s="3"/>
      <c r="K301" s="3"/>
      <c r="L301" s="3"/>
      <c r="M301" s="3"/>
      <c r="N301" s="3"/>
      <c r="O301" s="142"/>
    </row>
    <row r="302" customFormat="false" ht="13.2" hidden="false" customHeight="false" outlineLevel="0" collapsed="false">
      <c r="A302" s="3" t="s">
        <v>407</v>
      </c>
      <c r="B302" s="142"/>
      <c r="C302" s="142"/>
      <c r="D302" s="142"/>
      <c r="E302" s="3"/>
      <c r="F302" s="3"/>
      <c r="G302" s="3"/>
      <c r="H302" s="3"/>
      <c r="I302" s="3"/>
      <c r="J302" s="3"/>
      <c r="K302" s="3"/>
      <c r="L302" s="3"/>
      <c r="M302" s="3"/>
      <c r="N302" s="3"/>
      <c r="O302" s="142"/>
    </row>
    <row r="303" customFormat="false" ht="13.2" hidden="false" customHeight="false" outlineLevel="0" collapsed="false">
      <c r="A303" s="3" t="s">
        <v>408</v>
      </c>
      <c r="B303" s="142"/>
      <c r="C303" s="142"/>
      <c r="D303" s="142"/>
      <c r="E303" s="3"/>
      <c r="F303" s="3"/>
      <c r="G303" s="3"/>
      <c r="H303" s="3"/>
      <c r="I303" s="3"/>
      <c r="J303" s="3"/>
      <c r="K303" s="3"/>
      <c r="L303" s="3"/>
      <c r="M303" s="3"/>
      <c r="N303" s="3"/>
      <c r="O303" s="142"/>
    </row>
    <row r="304" customFormat="false" ht="13.2" hidden="false" customHeight="false" outlineLevel="0" collapsed="false">
      <c r="A304" s="3" t="s">
        <v>409</v>
      </c>
      <c r="B304" s="142"/>
      <c r="C304" s="142"/>
      <c r="D304" s="142"/>
      <c r="E304" s="3"/>
      <c r="F304" s="3"/>
      <c r="G304" s="3"/>
      <c r="H304" s="3"/>
      <c r="I304" s="3"/>
      <c r="J304" s="3"/>
      <c r="K304" s="3"/>
      <c r="L304" s="3"/>
      <c r="M304" s="3"/>
      <c r="N304" s="3"/>
      <c r="O304" s="142"/>
    </row>
    <row r="305" s="170" customFormat="true" ht="13.2" hidden="false" customHeight="false" outlineLevel="0" collapsed="false">
      <c r="A305" s="3" t="s">
        <v>410</v>
      </c>
      <c r="B305" s="168"/>
      <c r="C305" s="168"/>
      <c r="D305" s="168"/>
      <c r="E305" s="169"/>
      <c r="F305" s="169"/>
      <c r="G305" s="169"/>
      <c r="H305" s="169"/>
      <c r="I305" s="169"/>
      <c r="J305" s="169"/>
      <c r="K305" s="169"/>
      <c r="L305" s="169"/>
      <c r="M305" s="169"/>
      <c r="N305" s="169"/>
      <c r="O305" s="168"/>
      <c r="Q305" s="169"/>
      <c r="R305" s="169"/>
      <c r="S305" s="171"/>
      <c r="T305" s="172"/>
      <c r="U305" s="173"/>
      <c r="V305" s="172"/>
      <c r="W305" s="174"/>
      <c r="X305" s="174"/>
    </row>
    <row r="306" customFormat="false" ht="13.2" hidden="false" customHeight="false" outlineLevel="0" collapsed="false">
      <c r="A306" s="3" t="s">
        <v>411</v>
      </c>
      <c r="B306" s="142"/>
      <c r="C306" s="142"/>
      <c r="D306" s="142"/>
      <c r="E306" s="3"/>
      <c r="F306" s="3"/>
      <c r="G306" s="3"/>
      <c r="H306" s="3"/>
      <c r="I306" s="3"/>
      <c r="J306" s="3"/>
      <c r="K306" s="3"/>
      <c r="L306" s="3"/>
      <c r="M306" s="3"/>
      <c r="N306" s="3"/>
      <c r="O306" s="142"/>
    </row>
    <row r="307" customFormat="false" ht="13.2" hidden="false" customHeight="false" outlineLevel="0" collapsed="false">
      <c r="A307" s="131" t="s">
        <v>412</v>
      </c>
      <c r="B307" s="3"/>
      <c r="C307" s="3"/>
      <c r="D307" s="3"/>
      <c r="E307" s="3"/>
      <c r="F307" s="3"/>
      <c r="G307" s="3"/>
      <c r="H307" s="3"/>
      <c r="I307" s="3"/>
      <c r="J307" s="3"/>
      <c r="K307" s="3"/>
      <c r="L307" s="3"/>
      <c r="M307" s="3"/>
      <c r="N307" s="3"/>
      <c r="O307" s="3"/>
      <c r="P307" s="0"/>
      <c r="Q307" s="0"/>
      <c r="R307" s="149"/>
      <c r="S307" s="149"/>
      <c r="T307" s="4"/>
      <c r="U307" s="4"/>
      <c r="W307" s="5"/>
      <c r="X307" s="0"/>
    </row>
    <row r="308" customFormat="false" ht="13.2" hidden="false" customHeight="false" outlineLevel="0" collapsed="false">
      <c r="A308" s="131" t="s">
        <v>413</v>
      </c>
      <c r="B308" s="3"/>
      <c r="C308" s="3"/>
      <c r="D308" s="3"/>
      <c r="E308" s="3"/>
      <c r="F308" s="3"/>
      <c r="G308" s="3"/>
      <c r="H308" s="3"/>
      <c r="I308" s="3"/>
      <c r="J308" s="3"/>
      <c r="K308" s="3"/>
      <c r="L308" s="3"/>
      <c r="M308" s="3"/>
      <c r="N308" s="3"/>
      <c r="O308" s="3"/>
      <c r="P308" s="0"/>
      <c r="Q308" s="0"/>
      <c r="R308" s="149"/>
      <c r="S308" s="149"/>
      <c r="T308" s="4"/>
      <c r="U308" s="4"/>
      <c r="W308" s="5"/>
      <c r="X308" s="0"/>
    </row>
    <row r="309" customFormat="false" ht="13.2" hidden="false" customHeight="false" outlineLevel="0" collapsed="false">
      <c r="A309" s="3" t="s">
        <v>414</v>
      </c>
      <c r="B309" s="142"/>
      <c r="C309" s="142"/>
      <c r="D309" s="142"/>
      <c r="E309" s="3"/>
      <c r="F309" s="3"/>
      <c r="G309" s="3"/>
      <c r="H309" s="3"/>
      <c r="I309" s="3"/>
      <c r="J309" s="3"/>
      <c r="K309" s="3"/>
      <c r="L309" s="3"/>
      <c r="M309" s="3"/>
      <c r="N309" s="3"/>
      <c r="O309" s="142"/>
    </row>
    <row r="310" customFormat="false" ht="13.2" hidden="false" customHeight="false" outlineLevel="0" collapsed="false">
      <c r="A310" s="3" t="s">
        <v>415</v>
      </c>
      <c r="B310" s="142"/>
      <c r="C310" s="142"/>
      <c r="D310" s="142"/>
      <c r="E310" s="3"/>
      <c r="F310" s="3"/>
      <c r="G310" s="3"/>
      <c r="H310" s="3"/>
      <c r="I310" s="3"/>
      <c r="J310" s="3"/>
      <c r="K310" s="3"/>
      <c r="L310" s="3"/>
      <c r="M310" s="3"/>
      <c r="N310" s="3"/>
      <c r="O310" s="142"/>
    </row>
    <row r="311" customFormat="false" ht="13.2" hidden="false" customHeight="false" outlineLevel="0" collapsed="false">
      <c r="A311" s="3" t="s">
        <v>416</v>
      </c>
      <c r="B311" s="142"/>
      <c r="C311" s="142"/>
      <c r="D311" s="142"/>
      <c r="E311" s="3"/>
      <c r="F311" s="3"/>
      <c r="G311" s="3"/>
      <c r="H311" s="3"/>
      <c r="I311" s="3"/>
      <c r="J311" s="3"/>
      <c r="K311" s="3"/>
      <c r="L311" s="3"/>
      <c r="M311" s="3"/>
      <c r="N311" s="3"/>
      <c r="O311" s="142"/>
    </row>
    <row r="312" customFormat="false" ht="13.2" hidden="false" customHeight="false" outlineLevel="0" collapsed="false">
      <c r="A312" s="3"/>
      <c r="B312" s="142"/>
      <c r="C312" s="142"/>
      <c r="D312" s="142"/>
      <c r="E312" s="3"/>
      <c r="F312" s="3"/>
      <c r="G312" s="3"/>
      <c r="H312" s="3"/>
      <c r="I312" s="3"/>
      <c r="J312" s="3"/>
      <c r="K312" s="3"/>
      <c r="L312" s="3"/>
      <c r="M312" s="3"/>
      <c r="N312" s="3"/>
      <c r="O312" s="142"/>
    </row>
    <row r="313" customFormat="false" ht="13.2" hidden="false" customHeight="false" outlineLevel="0" collapsed="false">
      <c r="A313" s="3"/>
      <c r="B313" s="142"/>
      <c r="C313" s="142"/>
      <c r="D313" s="142"/>
      <c r="E313" s="3"/>
      <c r="F313" s="3"/>
      <c r="G313" s="3"/>
      <c r="H313" s="3"/>
      <c r="I313" s="3"/>
      <c r="J313" s="3"/>
      <c r="K313" s="3"/>
      <c r="L313" s="3"/>
      <c r="M313" s="3"/>
      <c r="N313" s="3"/>
      <c r="O313" s="142"/>
    </row>
    <row r="314" customFormat="false" ht="13.2" hidden="false" customHeight="false" outlineLevel="0" collapsed="false">
      <c r="A314" s="3"/>
      <c r="B314" s="142"/>
      <c r="C314" s="142"/>
      <c r="D314" s="142"/>
      <c r="E314" s="3"/>
      <c r="F314" s="3"/>
      <c r="G314" s="3"/>
      <c r="H314" s="3"/>
      <c r="I314" s="3"/>
      <c r="J314" s="3"/>
      <c r="K314" s="3"/>
      <c r="L314" s="3"/>
      <c r="M314" s="3"/>
      <c r="N314" s="3"/>
      <c r="O314" s="142"/>
    </row>
    <row r="315" customFormat="false" ht="13.2" hidden="false" customHeight="false" outlineLevel="0" collapsed="false">
      <c r="A315" s="3"/>
      <c r="B315" s="142"/>
      <c r="C315" s="142"/>
      <c r="D315" s="142"/>
      <c r="E315" s="3"/>
      <c r="F315" s="3"/>
      <c r="G315" s="3"/>
      <c r="H315" s="3"/>
      <c r="I315" s="3"/>
      <c r="J315" s="3"/>
      <c r="K315" s="3"/>
      <c r="L315" s="3"/>
      <c r="M315" s="3"/>
      <c r="N315" s="3"/>
      <c r="O315" s="142"/>
    </row>
    <row r="316" customFormat="false" ht="13.2" hidden="false" customHeight="false" outlineLevel="0" collapsed="false">
      <c r="A316" s="3"/>
      <c r="B316" s="142"/>
      <c r="C316" s="142"/>
      <c r="D316" s="142"/>
      <c r="E316" s="3"/>
      <c r="F316" s="3"/>
      <c r="G316" s="3"/>
      <c r="H316" s="3"/>
      <c r="I316" s="3"/>
      <c r="J316" s="3"/>
      <c r="K316" s="3"/>
      <c r="L316" s="3"/>
      <c r="M316" s="3"/>
      <c r="N316" s="3"/>
      <c r="O316" s="142"/>
    </row>
    <row r="317" customFormat="false" ht="13.2" hidden="false" customHeight="false" outlineLevel="0" collapsed="false">
      <c r="A317" s="3"/>
      <c r="B317" s="142"/>
      <c r="C317" s="142"/>
      <c r="D317" s="142"/>
      <c r="E317" s="3"/>
      <c r="F317" s="3"/>
      <c r="G317" s="3"/>
      <c r="H317" s="3"/>
      <c r="I317" s="3"/>
      <c r="J317" s="3"/>
      <c r="K317" s="3"/>
      <c r="L317" s="3"/>
      <c r="M317" s="3"/>
      <c r="N317" s="3"/>
      <c r="O317" s="142"/>
    </row>
    <row r="318" customFormat="false" ht="13.2" hidden="false" customHeight="false" outlineLevel="0" collapsed="false">
      <c r="A318" s="3"/>
      <c r="B318" s="142"/>
      <c r="C318" s="142"/>
      <c r="D318" s="142"/>
      <c r="E318" s="3"/>
      <c r="F318" s="3"/>
      <c r="G318" s="3"/>
      <c r="H318" s="3"/>
      <c r="I318" s="3"/>
      <c r="J318" s="3"/>
      <c r="K318" s="3"/>
      <c r="L318" s="3"/>
      <c r="M318" s="3"/>
      <c r="N318" s="3"/>
      <c r="O318" s="142"/>
    </row>
    <row r="319" customFormat="false" ht="13.2" hidden="false" customHeight="false" outlineLevel="0" collapsed="false">
      <c r="A319" s="3"/>
      <c r="B319" s="142"/>
      <c r="C319" s="142"/>
      <c r="D319" s="142"/>
      <c r="E319" s="3"/>
      <c r="F319" s="3"/>
      <c r="G319" s="3"/>
      <c r="H319" s="3"/>
      <c r="I319" s="3"/>
      <c r="J319" s="3"/>
      <c r="K319" s="3"/>
      <c r="L319" s="3"/>
      <c r="M319" s="3"/>
      <c r="N319" s="3"/>
      <c r="O319" s="142"/>
    </row>
    <row r="320" customFormat="false" ht="13.2" hidden="false" customHeight="false" outlineLevel="0" collapsed="false">
      <c r="A320" s="3"/>
      <c r="B320" s="142"/>
      <c r="C320" s="142"/>
      <c r="D320" s="142"/>
      <c r="E320" s="3"/>
      <c r="F320" s="3"/>
      <c r="G320" s="3"/>
      <c r="H320" s="3"/>
      <c r="I320" s="3"/>
      <c r="J320" s="3"/>
      <c r="K320" s="3"/>
      <c r="L320" s="3"/>
      <c r="M320" s="3"/>
      <c r="N320" s="3"/>
      <c r="O320" s="142"/>
    </row>
    <row r="321" customFormat="false" ht="13.2" hidden="false" customHeight="false" outlineLevel="0" collapsed="false">
      <c r="A321" s="3"/>
      <c r="B321" s="142"/>
      <c r="C321" s="142"/>
      <c r="D321" s="142"/>
      <c r="E321" s="3"/>
      <c r="F321" s="3"/>
      <c r="G321" s="3"/>
      <c r="H321" s="3"/>
      <c r="I321" s="3"/>
      <c r="J321" s="3"/>
      <c r="K321" s="3"/>
      <c r="L321" s="3"/>
      <c r="M321" s="3"/>
      <c r="N321" s="3"/>
      <c r="O321" s="142"/>
    </row>
    <row r="322" customFormat="false" ht="13.2" hidden="false" customHeight="false" outlineLevel="0" collapsed="false">
      <c r="A322" s="3"/>
      <c r="B322" s="142"/>
      <c r="C322" s="142"/>
      <c r="D322" s="142"/>
      <c r="E322" s="3"/>
      <c r="F322" s="3"/>
      <c r="G322" s="3"/>
      <c r="H322" s="3"/>
      <c r="I322" s="3"/>
      <c r="J322" s="3"/>
      <c r="K322" s="3"/>
      <c r="L322" s="3"/>
      <c r="M322" s="3"/>
      <c r="N322" s="3"/>
      <c r="O322" s="142"/>
    </row>
    <row r="323" customFormat="false" ht="13.2" hidden="false" customHeight="false" outlineLevel="0" collapsed="false">
      <c r="A323" s="3"/>
      <c r="B323" s="142"/>
      <c r="C323" s="142"/>
      <c r="D323" s="142"/>
      <c r="E323" s="3"/>
      <c r="F323" s="3"/>
      <c r="G323" s="3"/>
      <c r="H323" s="3"/>
      <c r="I323" s="3"/>
      <c r="J323" s="3"/>
      <c r="K323" s="3"/>
      <c r="L323" s="3"/>
      <c r="M323" s="3"/>
      <c r="N323" s="3"/>
      <c r="O323" s="142"/>
    </row>
    <row r="324" customFormat="false" ht="13.2" hidden="false" customHeight="false" outlineLevel="0" collapsed="false">
      <c r="A324" s="3"/>
      <c r="B324" s="142"/>
      <c r="C324" s="142"/>
      <c r="D324" s="142"/>
      <c r="E324" s="3"/>
      <c r="F324" s="3"/>
      <c r="G324" s="3"/>
      <c r="H324" s="3"/>
      <c r="I324" s="3"/>
      <c r="J324" s="3"/>
      <c r="K324" s="3"/>
      <c r="L324" s="3"/>
      <c r="M324" s="3"/>
      <c r="N324" s="3"/>
      <c r="O324" s="142"/>
    </row>
    <row r="325" customFormat="false" ht="13.2" hidden="false" customHeight="false" outlineLevel="0" collapsed="false">
      <c r="A325" s="3"/>
      <c r="B325" s="142"/>
      <c r="C325" s="142"/>
      <c r="D325" s="142"/>
      <c r="E325" s="3"/>
      <c r="F325" s="3"/>
      <c r="G325" s="3"/>
      <c r="H325" s="3"/>
      <c r="I325" s="3"/>
      <c r="J325" s="3"/>
      <c r="K325" s="3"/>
      <c r="L325" s="3"/>
      <c r="M325" s="3"/>
      <c r="N325" s="3"/>
      <c r="O325" s="142"/>
    </row>
    <row r="326" customFormat="false" ht="13.2" hidden="false" customHeight="false" outlineLevel="0" collapsed="false">
      <c r="A326" s="3"/>
      <c r="B326" s="142"/>
      <c r="C326" s="142"/>
      <c r="D326" s="142"/>
      <c r="E326" s="3"/>
      <c r="F326" s="3"/>
      <c r="G326" s="3"/>
      <c r="H326" s="3"/>
      <c r="I326" s="3"/>
      <c r="J326" s="3"/>
      <c r="K326" s="3"/>
      <c r="L326" s="3"/>
      <c r="M326" s="3"/>
      <c r="N326" s="3"/>
      <c r="O326" s="142"/>
    </row>
    <row r="327" customFormat="false" ht="13.2" hidden="false" customHeight="false" outlineLevel="0" collapsed="false">
      <c r="A327" s="3"/>
      <c r="B327" s="142"/>
      <c r="C327" s="142"/>
      <c r="D327" s="142"/>
      <c r="E327" s="3"/>
      <c r="F327" s="3"/>
      <c r="G327" s="3"/>
      <c r="H327" s="3"/>
      <c r="I327" s="3"/>
      <c r="J327" s="3"/>
      <c r="K327" s="3"/>
      <c r="L327" s="3"/>
      <c r="M327" s="3"/>
      <c r="N327" s="3"/>
      <c r="O327" s="142"/>
    </row>
    <row r="328" customFormat="false" ht="13.2" hidden="false" customHeight="false" outlineLevel="0" collapsed="false">
      <c r="A328" s="3"/>
      <c r="B328" s="142"/>
      <c r="C328" s="142"/>
      <c r="D328" s="142"/>
      <c r="E328" s="3"/>
      <c r="F328" s="3"/>
      <c r="G328" s="3"/>
      <c r="H328" s="3"/>
      <c r="I328" s="3"/>
      <c r="J328" s="3"/>
      <c r="K328" s="3"/>
      <c r="L328" s="3"/>
      <c r="M328" s="3"/>
      <c r="N328" s="3"/>
      <c r="O328" s="142"/>
    </row>
    <row r="329" customFormat="false" ht="13.2" hidden="false" customHeight="false" outlineLevel="0" collapsed="false">
      <c r="A329" s="3"/>
      <c r="B329" s="142"/>
      <c r="C329" s="142"/>
      <c r="D329" s="142"/>
      <c r="E329" s="3"/>
      <c r="F329" s="3"/>
      <c r="G329" s="3"/>
      <c r="H329" s="3"/>
      <c r="I329" s="3"/>
      <c r="J329" s="3"/>
      <c r="K329" s="3"/>
      <c r="L329" s="3"/>
      <c r="M329" s="3"/>
      <c r="N329" s="3"/>
      <c r="O329" s="142"/>
    </row>
    <row r="330" customFormat="false" ht="13.2" hidden="false" customHeight="false" outlineLevel="0" collapsed="false">
      <c r="A330" s="3"/>
      <c r="B330" s="142"/>
      <c r="C330" s="142"/>
      <c r="D330" s="142"/>
      <c r="E330" s="3"/>
      <c r="F330" s="3"/>
      <c r="G330" s="3"/>
      <c r="H330" s="3"/>
      <c r="I330" s="3"/>
      <c r="J330" s="3"/>
      <c r="K330" s="3"/>
      <c r="L330" s="3"/>
      <c r="M330" s="3"/>
      <c r="N330" s="3"/>
      <c r="O330" s="142"/>
    </row>
    <row r="331" customFormat="false" ht="13.2" hidden="false" customHeight="false" outlineLevel="0" collapsed="false">
      <c r="A331" s="3"/>
      <c r="B331" s="142"/>
      <c r="C331" s="142"/>
      <c r="D331" s="142"/>
      <c r="E331" s="3"/>
      <c r="F331" s="3"/>
      <c r="G331" s="3"/>
      <c r="H331" s="3"/>
      <c r="I331" s="3"/>
      <c r="J331" s="3"/>
      <c r="K331" s="3"/>
      <c r="L331" s="3"/>
      <c r="M331" s="3"/>
      <c r="N331" s="3"/>
      <c r="O331" s="142"/>
    </row>
    <row r="332" customFormat="false" ht="13.2" hidden="false" customHeight="false" outlineLevel="0" collapsed="false">
      <c r="A332" s="3"/>
      <c r="B332" s="142"/>
      <c r="C332" s="142"/>
      <c r="D332" s="142"/>
      <c r="E332" s="3"/>
      <c r="F332" s="3"/>
      <c r="G332" s="3"/>
      <c r="H332" s="3"/>
      <c r="I332" s="3"/>
      <c r="J332" s="3"/>
      <c r="K332" s="3"/>
      <c r="L332" s="3"/>
      <c r="M332" s="3"/>
      <c r="N332" s="3"/>
      <c r="O332" s="142"/>
    </row>
    <row r="333" customFormat="false" ht="13.2" hidden="false" customHeight="false" outlineLevel="0" collapsed="false">
      <c r="A333" s="3"/>
      <c r="B333" s="142"/>
      <c r="C333" s="142"/>
      <c r="D333" s="142"/>
      <c r="E333" s="3"/>
      <c r="F333" s="3"/>
      <c r="G333" s="3"/>
      <c r="H333" s="3"/>
      <c r="I333" s="3"/>
      <c r="J333" s="3"/>
      <c r="K333" s="3"/>
      <c r="L333" s="3"/>
      <c r="M333" s="3"/>
      <c r="N333" s="3"/>
      <c r="O333" s="142"/>
    </row>
    <row r="334" customFormat="false" ht="13.2" hidden="false" customHeight="false" outlineLevel="0" collapsed="false">
      <c r="A334" s="3"/>
      <c r="B334" s="142"/>
      <c r="C334" s="142"/>
      <c r="D334" s="142"/>
      <c r="E334" s="3"/>
      <c r="F334" s="3"/>
      <c r="G334" s="3"/>
      <c r="H334" s="3"/>
      <c r="I334" s="3"/>
      <c r="J334" s="3"/>
      <c r="K334" s="3"/>
      <c r="L334" s="3"/>
      <c r="M334" s="3"/>
      <c r="N334" s="3"/>
      <c r="O334" s="142"/>
    </row>
    <row r="335" customFormat="false" ht="13.2" hidden="false" customHeight="false" outlineLevel="0" collapsed="false">
      <c r="A335" s="3"/>
      <c r="B335" s="142"/>
      <c r="C335" s="142"/>
      <c r="D335" s="142"/>
      <c r="E335" s="3"/>
      <c r="F335" s="3"/>
      <c r="G335" s="3"/>
      <c r="H335" s="3"/>
      <c r="I335" s="3"/>
      <c r="J335" s="3"/>
      <c r="K335" s="3"/>
      <c r="L335" s="3"/>
      <c r="M335" s="3"/>
      <c r="N335" s="3"/>
      <c r="O335" s="142"/>
    </row>
    <row r="336" customFormat="false" ht="13.2" hidden="false" customHeight="false" outlineLevel="0" collapsed="false">
      <c r="A336" s="3"/>
      <c r="B336" s="142"/>
      <c r="C336" s="142"/>
      <c r="D336" s="142"/>
      <c r="E336" s="3"/>
      <c r="F336" s="3"/>
      <c r="G336" s="3"/>
      <c r="H336" s="3"/>
      <c r="I336" s="3"/>
      <c r="J336" s="3"/>
      <c r="K336" s="3"/>
      <c r="L336" s="3"/>
      <c r="M336" s="3"/>
      <c r="N336" s="3"/>
      <c r="O336" s="142"/>
    </row>
    <row r="337" customFormat="false" ht="13.2" hidden="false" customHeight="false" outlineLevel="0" collapsed="false">
      <c r="A337" s="3"/>
      <c r="B337" s="142"/>
      <c r="C337" s="142"/>
      <c r="D337" s="142"/>
      <c r="E337" s="3"/>
      <c r="F337" s="3"/>
      <c r="G337" s="3"/>
      <c r="H337" s="3"/>
      <c r="I337" s="3"/>
      <c r="J337" s="3"/>
      <c r="K337" s="3"/>
      <c r="L337" s="3"/>
      <c r="M337" s="3"/>
      <c r="N337" s="3"/>
      <c r="O337" s="142"/>
    </row>
    <row r="338" customFormat="false" ht="13.2" hidden="false" customHeight="false" outlineLevel="0" collapsed="false">
      <c r="A338" s="3"/>
      <c r="B338" s="142"/>
      <c r="C338" s="142"/>
      <c r="D338" s="142"/>
      <c r="E338" s="3"/>
      <c r="F338" s="3"/>
      <c r="G338" s="3"/>
      <c r="H338" s="3"/>
      <c r="I338" s="3"/>
      <c r="J338" s="3"/>
      <c r="K338" s="3"/>
      <c r="L338" s="3"/>
      <c r="M338" s="3"/>
      <c r="N338" s="3"/>
      <c r="O338" s="142"/>
    </row>
    <row r="339" customFormat="false" ht="13.2" hidden="false" customHeight="false" outlineLevel="0" collapsed="false">
      <c r="A339" s="3"/>
      <c r="B339" s="142"/>
      <c r="C339" s="142"/>
      <c r="D339" s="142"/>
      <c r="E339" s="3"/>
      <c r="F339" s="3"/>
      <c r="G339" s="3"/>
      <c r="H339" s="3"/>
      <c r="I339" s="3"/>
      <c r="J339" s="3"/>
      <c r="K339" s="3"/>
      <c r="L339" s="3"/>
      <c r="M339" s="3"/>
      <c r="N339" s="3"/>
      <c r="O339" s="142"/>
    </row>
    <row r="340" customFormat="false" ht="13.2" hidden="false" customHeight="false" outlineLevel="0" collapsed="false">
      <c r="A340" s="3"/>
      <c r="B340" s="142"/>
      <c r="C340" s="142"/>
      <c r="D340" s="142"/>
      <c r="E340" s="3"/>
      <c r="F340" s="3"/>
      <c r="G340" s="3"/>
      <c r="H340" s="3"/>
      <c r="I340" s="3"/>
      <c r="J340" s="3"/>
      <c r="K340" s="3"/>
      <c r="L340" s="3"/>
      <c r="M340" s="3"/>
      <c r="N340" s="3"/>
      <c r="O340" s="142"/>
    </row>
    <row r="341" customFormat="false" ht="13.2" hidden="false" customHeight="false" outlineLevel="0" collapsed="false">
      <c r="A341" s="3"/>
      <c r="B341" s="142"/>
      <c r="C341" s="142"/>
      <c r="D341" s="142"/>
      <c r="E341" s="3"/>
      <c r="F341" s="3"/>
      <c r="G341" s="3"/>
      <c r="H341" s="3"/>
      <c r="I341" s="3"/>
      <c r="J341" s="3"/>
      <c r="K341" s="3"/>
      <c r="L341" s="3"/>
      <c r="M341" s="3"/>
      <c r="N341" s="3"/>
      <c r="O341" s="142"/>
    </row>
    <row r="342" customFormat="false" ht="13.2" hidden="false" customHeight="false" outlineLevel="0" collapsed="false">
      <c r="A342" s="3"/>
      <c r="B342" s="142"/>
      <c r="C342" s="142"/>
      <c r="D342" s="142"/>
      <c r="E342" s="3"/>
      <c r="F342" s="3"/>
      <c r="G342" s="3"/>
      <c r="H342" s="3"/>
      <c r="I342" s="3"/>
      <c r="J342" s="3"/>
      <c r="K342" s="3"/>
      <c r="L342" s="3"/>
      <c r="M342" s="3"/>
      <c r="N342" s="3"/>
      <c r="O342" s="142"/>
    </row>
    <row r="343" customFormat="false" ht="13.2" hidden="false" customHeight="false" outlineLevel="0" collapsed="false">
      <c r="A343" s="3"/>
      <c r="B343" s="142"/>
      <c r="C343" s="142"/>
      <c r="D343" s="142"/>
      <c r="E343" s="3"/>
      <c r="F343" s="3"/>
      <c r="G343" s="3"/>
      <c r="H343" s="3"/>
      <c r="I343" s="3"/>
      <c r="J343" s="3"/>
      <c r="K343" s="3"/>
      <c r="L343" s="3"/>
      <c r="M343" s="3"/>
      <c r="N343" s="3"/>
      <c r="O343" s="142"/>
    </row>
    <row r="344" customFormat="false" ht="13.2" hidden="false" customHeight="false" outlineLevel="0" collapsed="false">
      <c r="A344" s="3"/>
      <c r="B344" s="142"/>
      <c r="C344" s="142"/>
      <c r="D344" s="142"/>
      <c r="E344" s="3"/>
      <c r="F344" s="3"/>
      <c r="G344" s="3"/>
      <c r="H344" s="3"/>
      <c r="I344" s="3"/>
      <c r="J344" s="3"/>
      <c r="K344" s="3"/>
      <c r="L344" s="3"/>
      <c r="M344" s="3"/>
      <c r="N344" s="3"/>
      <c r="O344" s="142"/>
    </row>
    <row r="345" customFormat="false" ht="13.2" hidden="false" customHeight="false" outlineLevel="0" collapsed="false">
      <c r="A345" s="3"/>
      <c r="B345" s="142"/>
      <c r="C345" s="142"/>
      <c r="D345" s="142"/>
      <c r="E345" s="3"/>
      <c r="F345" s="3"/>
      <c r="G345" s="3"/>
      <c r="H345" s="3"/>
      <c r="I345" s="3"/>
      <c r="J345" s="3"/>
      <c r="K345" s="3"/>
      <c r="L345" s="3"/>
      <c r="M345" s="3"/>
      <c r="N345" s="3"/>
      <c r="O345" s="142"/>
    </row>
    <row r="346" customFormat="false" ht="13.2" hidden="false" customHeight="false" outlineLevel="0" collapsed="false">
      <c r="A346" s="3"/>
      <c r="B346" s="142"/>
      <c r="C346" s="142"/>
      <c r="D346" s="142"/>
      <c r="E346" s="3"/>
      <c r="F346" s="3"/>
      <c r="G346" s="3"/>
      <c r="H346" s="3"/>
      <c r="I346" s="3"/>
      <c r="J346" s="3"/>
      <c r="K346" s="3"/>
      <c r="L346" s="3"/>
      <c r="M346" s="3"/>
      <c r="N346" s="3"/>
      <c r="O346" s="142"/>
    </row>
    <row r="347" customFormat="false" ht="13.2" hidden="false" customHeight="false" outlineLevel="0" collapsed="false">
      <c r="A347" s="3"/>
      <c r="B347" s="142"/>
      <c r="C347" s="142"/>
      <c r="D347" s="142"/>
      <c r="E347" s="3"/>
      <c r="F347" s="3"/>
      <c r="G347" s="3"/>
      <c r="H347" s="3"/>
      <c r="I347" s="3"/>
      <c r="J347" s="3"/>
      <c r="K347" s="3"/>
      <c r="L347" s="3"/>
      <c r="M347" s="3"/>
      <c r="N347" s="3"/>
      <c r="O347" s="142"/>
    </row>
    <row r="348" customFormat="false" ht="13.2" hidden="false" customHeight="false" outlineLevel="0" collapsed="false">
      <c r="A348" s="3"/>
      <c r="B348" s="142"/>
      <c r="C348" s="142"/>
      <c r="D348" s="142"/>
      <c r="E348" s="3"/>
      <c r="F348" s="3"/>
      <c r="G348" s="3"/>
      <c r="H348" s="3"/>
      <c r="I348" s="3"/>
      <c r="J348" s="3"/>
      <c r="K348" s="3"/>
      <c r="L348" s="3"/>
      <c r="M348" s="3"/>
      <c r="N348" s="3"/>
      <c r="O348" s="142"/>
    </row>
    <row r="349" customFormat="false" ht="13.2" hidden="false" customHeight="false" outlineLevel="0" collapsed="false">
      <c r="A349" s="3"/>
      <c r="B349" s="142"/>
      <c r="C349" s="142"/>
      <c r="D349" s="142"/>
      <c r="E349" s="3"/>
      <c r="F349" s="3"/>
      <c r="G349" s="3"/>
      <c r="H349" s="3"/>
      <c r="I349" s="3"/>
      <c r="J349" s="3"/>
      <c r="K349" s="3"/>
      <c r="L349" s="3"/>
      <c r="M349" s="3"/>
      <c r="N349" s="3"/>
      <c r="O349" s="142"/>
    </row>
    <row r="350" customFormat="false" ht="13.2" hidden="false" customHeight="false" outlineLevel="0" collapsed="false">
      <c r="A350" s="3"/>
      <c r="B350" s="142"/>
      <c r="C350" s="142"/>
      <c r="D350" s="142"/>
      <c r="E350" s="3"/>
      <c r="F350" s="3"/>
      <c r="G350" s="3"/>
      <c r="H350" s="3"/>
      <c r="I350" s="3"/>
      <c r="J350" s="3"/>
      <c r="K350" s="3"/>
      <c r="L350" s="3"/>
      <c r="M350" s="3"/>
      <c r="N350" s="3"/>
      <c r="O350" s="142"/>
    </row>
    <row r="351" customFormat="false" ht="13.2" hidden="false" customHeight="false" outlineLevel="0" collapsed="false">
      <c r="A351" s="3"/>
      <c r="B351" s="142"/>
      <c r="C351" s="142"/>
      <c r="D351" s="142"/>
      <c r="E351" s="3"/>
      <c r="F351" s="3"/>
      <c r="G351" s="3"/>
      <c r="H351" s="3"/>
      <c r="I351" s="3"/>
      <c r="J351" s="3"/>
      <c r="K351" s="3"/>
      <c r="L351" s="3"/>
      <c r="M351" s="3"/>
      <c r="N351" s="3"/>
      <c r="O351" s="142"/>
    </row>
    <row r="352" customFormat="false" ht="13.2" hidden="false" customHeight="false" outlineLevel="0" collapsed="false">
      <c r="A352" s="3"/>
      <c r="B352" s="142"/>
      <c r="C352" s="142"/>
      <c r="D352" s="142"/>
      <c r="E352" s="3"/>
      <c r="F352" s="3"/>
      <c r="G352" s="3"/>
      <c r="H352" s="3"/>
      <c r="I352" s="3"/>
      <c r="J352" s="3"/>
      <c r="K352" s="3"/>
      <c r="L352" s="3"/>
      <c r="M352" s="3"/>
      <c r="N352" s="3"/>
      <c r="O352" s="142"/>
    </row>
    <row r="353" customFormat="false" ht="13.2" hidden="false" customHeight="false" outlineLevel="0" collapsed="false">
      <c r="A353" s="3"/>
      <c r="B353" s="142"/>
      <c r="C353" s="142"/>
      <c r="D353" s="142"/>
      <c r="E353" s="3"/>
      <c r="F353" s="3"/>
      <c r="G353" s="3"/>
      <c r="H353" s="3"/>
      <c r="I353" s="3"/>
      <c r="J353" s="3"/>
      <c r="K353" s="3"/>
      <c r="L353" s="3"/>
      <c r="M353" s="3"/>
      <c r="N353" s="3"/>
      <c r="O353" s="142"/>
    </row>
    <row r="354" customFormat="false" ht="13.2" hidden="false" customHeight="false" outlineLevel="0" collapsed="false">
      <c r="A354" s="3"/>
      <c r="B354" s="142"/>
      <c r="C354" s="142"/>
      <c r="D354" s="142"/>
      <c r="E354" s="3"/>
      <c r="F354" s="3"/>
      <c r="G354" s="3"/>
      <c r="H354" s="3"/>
      <c r="I354" s="3"/>
      <c r="J354" s="3"/>
      <c r="K354" s="3"/>
      <c r="L354" s="3"/>
      <c r="M354" s="3"/>
      <c r="N354" s="3"/>
      <c r="O354" s="142"/>
    </row>
    <row r="355" customFormat="false" ht="13.2" hidden="false" customHeight="false" outlineLevel="0" collapsed="false">
      <c r="A355" s="3"/>
      <c r="B355" s="142"/>
      <c r="C355" s="142"/>
      <c r="D355" s="142"/>
      <c r="E355" s="3"/>
      <c r="F355" s="3"/>
      <c r="G355" s="3"/>
      <c r="H355" s="3"/>
      <c r="I355" s="3"/>
      <c r="J355" s="3"/>
      <c r="K355" s="3"/>
      <c r="L355" s="3"/>
      <c r="M355" s="3"/>
      <c r="N355" s="3"/>
      <c r="O355" s="142"/>
    </row>
    <row r="356" customFormat="false" ht="13.2" hidden="false" customHeight="false" outlineLevel="0" collapsed="false">
      <c r="A356" s="3"/>
      <c r="B356" s="142"/>
      <c r="C356" s="142"/>
      <c r="D356" s="142"/>
      <c r="E356" s="3"/>
      <c r="F356" s="3"/>
      <c r="G356" s="3"/>
      <c r="H356" s="3"/>
      <c r="I356" s="3"/>
      <c r="J356" s="3"/>
      <c r="K356" s="3"/>
      <c r="L356" s="3"/>
      <c r="M356" s="3"/>
      <c r="N356" s="3"/>
      <c r="O356" s="142"/>
    </row>
    <row r="357" customFormat="false" ht="13.2" hidden="false" customHeight="false" outlineLevel="0" collapsed="false">
      <c r="A357" s="3"/>
      <c r="B357" s="142"/>
      <c r="C357" s="142"/>
      <c r="D357" s="142"/>
      <c r="E357" s="3"/>
      <c r="F357" s="3"/>
      <c r="G357" s="3"/>
      <c r="H357" s="3"/>
      <c r="I357" s="3"/>
      <c r="J357" s="3"/>
      <c r="K357" s="3"/>
      <c r="L357" s="3"/>
      <c r="M357" s="3"/>
      <c r="N357" s="3"/>
      <c r="O357" s="142"/>
    </row>
    <row r="358" customFormat="false" ht="13.2" hidden="false" customHeight="false" outlineLevel="0" collapsed="false">
      <c r="A358" s="3"/>
      <c r="B358" s="142"/>
      <c r="C358" s="142"/>
      <c r="D358" s="142"/>
      <c r="E358" s="3"/>
      <c r="F358" s="3"/>
      <c r="G358" s="3"/>
      <c r="H358" s="3"/>
      <c r="I358" s="3"/>
      <c r="J358" s="3"/>
      <c r="K358" s="3"/>
      <c r="L358" s="3"/>
      <c r="M358" s="3"/>
      <c r="N358" s="3"/>
      <c r="O358" s="142"/>
    </row>
    <row r="359" customFormat="false" ht="13.2" hidden="false" customHeight="false" outlineLevel="0" collapsed="false">
      <c r="A359" s="3"/>
      <c r="B359" s="142"/>
      <c r="C359" s="142"/>
      <c r="D359" s="142"/>
      <c r="E359" s="3"/>
      <c r="F359" s="3"/>
      <c r="G359" s="3"/>
      <c r="H359" s="3"/>
      <c r="I359" s="3"/>
      <c r="J359" s="3"/>
      <c r="K359" s="3"/>
      <c r="L359" s="3"/>
      <c r="M359" s="3"/>
      <c r="N359" s="3"/>
      <c r="O359" s="142"/>
    </row>
    <row r="360" customFormat="false" ht="13.2" hidden="false" customHeight="false" outlineLevel="0" collapsed="false">
      <c r="A360" s="3"/>
      <c r="B360" s="142"/>
      <c r="C360" s="142"/>
      <c r="D360" s="142"/>
      <c r="E360" s="3"/>
      <c r="F360" s="3"/>
      <c r="G360" s="3"/>
      <c r="H360" s="3"/>
      <c r="I360" s="3"/>
      <c r="J360" s="3"/>
      <c r="K360" s="3"/>
      <c r="L360" s="3"/>
      <c r="M360" s="3"/>
      <c r="N360" s="3"/>
      <c r="O360" s="142"/>
    </row>
    <row r="361" customFormat="false" ht="13.2" hidden="false" customHeight="false" outlineLevel="0" collapsed="false">
      <c r="A361" s="3"/>
      <c r="B361" s="142"/>
      <c r="C361" s="142"/>
      <c r="D361" s="142"/>
      <c r="E361" s="3"/>
      <c r="F361" s="3"/>
      <c r="G361" s="3"/>
      <c r="H361" s="3"/>
      <c r="I361" s="3"/>
      <c r="J361" s="3"/>
      <c r="K361" s="3"/>
      <c r="L361" s="3"/>
      <c r="M361" s="3"/>
      <c r="N361" s="3"/>
      <c r="O361" s="142"/>
    </row>
    <row r="362" customFormat="false" ht="13.2" hidden="false" customHeight="false" outlineLevel="0" collapsed="false">
      <c r="A362" s="3"/>
      <c r="B362" s="142"/>
      <c r="C362" s="142"/>
      <c r="D362" s="142"/>
      <c r="E362" s="3"/>
      <c r="F362" s="3"/>
      <c r="G362" s="3"/>
      <c r="H362" s="3"/>
      <c r="I362" s="3"/>
      <c r="J362" s="3"/>
      <c r="K362" s="3"/>
      <c r="L362" s="3"/>
      <c r="M362" s="3"/>
      <c r="N362" s="3"/>
      <c r="O362" s="142"/>
    </row>
    <row r="363" customFormat="false" ht="13.2" hidden="false" customHeight="false" outlineLevel="0" collapsed="false">
      <c r="A363" s="3"/>
      <c r="B363" s="142"/>
      <c r="C363" s="142"/>
      <c r="D363" s="142"/>
      <c r="E363" s="3"/>
      <c r="F363" s="3"/>
      <c r="G363" s="3"/>
      <c r="H363" s="3"/>
      <c r="I363" s="3"/>
      <c r="J363" s="3"/>
      <c r="K363" s="3"/>
      <c r="L363" s="3"/>
      <c r="M363" s="3"/>
      <c r="N363" s="3"/>
      <c r="O363" s="142"/>
    </row>
    <row r="364" customFormat="false" ht="13.2" hidden="false" customHeight="false" outlineLevel="0" collapsed="false">
      <c r="A364" s="3"/>
      <c r="B364" s="142"/>
      <c r="C364" s="142"/>
      <c r="D364" s="142"/>
      <c r="E364" s="3"/>
      <c r="F364" s="3"/>
      <c r="G364" s="3"/>
      <c r="H364" s="3"/>
      <c r="I364" s="3"/>
      <c r="J364" s="3"/>
      <c r="K364" s="3"/>
      <c r="L364" s="3"/>
      <c r="M364" s="3"/>
      <c r="N364" s="3"/>
      <c r="O364" s="142"/>
    </row>
    <row r="365" customFormat="false" ht="13.2" hidden="false" customHeight="false" outlineLevel="0" collapsed="false">
      <c r="A365" s="3"/>
      <c r="B365" s="142"/>
      <c r="C365" s="142"/>
      <c r="D365" s="142"/>
      <c r="E365" s="3"/>
      <c r="F365" s="3"/>
      <c r="G365" s="3"/>
      <c r="H365" s="3"/>
      <c r="I365" s="3"/>
      <c r="J365" s="3"/>
      <c r="K365" s="3"/>
      <c r="L365" s="3"/>
      <c r="M365" s="3"/>
      <c r="N365" s="3"/>
      <c r="O365" s="142"/>
    </row>
    <row r="366" customFormat="false" ht="13.2" hidden="false" customHeight="false" outlineLevel="0" collapsed="false">
      <c r="A366" s="3"/>
      <c r="B366" s="142"/>
      <c r="C366" s="142"/>
      <c r="D366" s="142"/>
      <c r="E366" s="3"/>
      <c r="F366" s="3"/>
      <c r="G366" s="3"/>
      <c r="H366" s="3"/>
      <c r="I366" s="3"/>
      <c r="J366" s="3"/>
      <c r="K366" s="3"/>
      <c r="L366" s="3"/>
      <c r="M366" s="3"/>
      <c r="N366" s="3"/>
      <c r="O366" s="142"/>
    </row>
    <row r="367" customFormat="false" ht="13.2" hidden="false" customHeight="false" outlineLevel="0" collapsed="false">
      <c r="A367" s="3"/>
      <c r="B367" s="142"/>
      <c r="C367" s="142"/>
      <c r="D367" s="142"/>
      <c r="E367" s="3"/>
      <c r="F367" s="3"/>
      <c r="G367" s="3"/>
      <c r="H367" s="3"/>
      <c r="I367" s="3"/>
      <c r="J367" s="3"/>
      <c r="K367" s="3"/>
      <c r="L367" s="3"/>
      <c r="M367" s="3"/>
      <c r="N367" s="3"/>
      <c r="O367" s="142"/>
    </row>
    <row r="368" customFormat="false" ht="13.2" hidden="false" customHeight="false" outlineLevel="0" collapsed="false">
      <c r="A368" s="3"/>
      <c r="B368" s="142"/>
      <c r="C368" s="142"/>
      <c r="D368" s="142"/>
      <c r="E368" s="3"/>
      <c r="F368" s="3"/>
      <c r="G368" s="3"/>
      <c r="H368" s="3"/>
      <c r="I368" s="3"/>
      <c r="J368" s="3"/>
      <c r="K368" s="3"/>
      <c r="L368" s="3"/>
      <c r="M368" s="3"/>
      <c r="N368" s="3"/>
      <c r="O368" s="142"/>
    </row>
    <row r="369" customFormat="false" ht="13.2" hidden="false" customHeight="false" outlineLevel="0" collapsed="false">
      <c r="A369" s="3"/>
      <c r="B369" s="142"/>
      <c r="C369" s="142"/>
      <c r="D369" s="142"/>
      <c r="E369" s="3"/>
      <c r="F369" s="3"/>
      <c r="G369" s="3"/>
      <c r="H369" s="3"/>
      <c r="I369" s="3"/>
      <c r="J369" s="3"/>
      <c r="K369" s="3"/>
      <c r="L369" s="3"/>
      <c r="M369" s="3"/>
      <c r="N369" s="3"/>
      <c r="O369" s="142"/>
    </row>
    <row r="370" customFormat="false" ht="13.2" hidden="false" customHeight="false" outlineLevel="0" collapsed="false">
      <c r="A370" s="3"/>
      <c r="B370" s="142"/>
      <c r="C370" s="142"/>
      <c r="D370" s="142"/>
      <c r="E370" s="3"/>
      <c r="F370" s="3"/>
      <c r="G370" s="3"/>
      <c r="H370" s="3"/>
      <c r="I370" s="3"/>
      <c r="J370" s="3"/>
      <c r="K370" s="3"/>
      <c r="L370" s="3"/>
      <c r="M370" s="3"/>
      <c r="N370" s="3"/>
      <c r="O370" s="142"/>
    </row>
    <row r="371" customFormat="false" ht="13.2" hidden="false" customHeight="false" outlineLevel="0" collapsed="false">
      <c r="A371" s="3"/>
      <c r="B371" s="142"/>
      <c r="C371" s="142"/>
      <c r="D371" s="142"/>
      <c r="E371" s="3"/>
      <c r="F371" s="3"/>
      <c r="G371" s="3"/>
      <c r="H371" s="3"/>
      <c r="I371" s="3"/>
      <c r="J371" s="3"/>
      <c r="K371" s="3"/>
      <c r="L371" s="3"/>
      <c r="M371" s="3"/>
      <c r="N371" s="3"/>
      <c r="O371" s="142"/>
    </row>
    <row r="372" customFormat="false" ht="13.2" hidden="false" customHeight="false" outlineLevel="0" collapsed="false">
      <c r="A372" s="3"/>
      <c r="B372" s="142"/>
      <c r="C372" s="142"/>
      <c r="D372" s="142"/>
      <c r="E372" s="3"/>
      <c r="F372" s="3"/>
      <c r="G372" s="3"/>
      <c r="H372" s="3"/>
      <c r="I372" s="3"/>
      <c r="J372" s="3"/>
      <c r="K372" s="3"/>
      <c r="L372" s="3"/>
      <c r="M372" s="3"/>
      <c r="N372" s="3"/>
      <c r="O372" s="142"/>
    </row>
    <row r="373" customFormat="false" ht="13.2" hidden="false" customHeight="false" outlineLevel="0" collapsed="false">
      <c r="A373" s="3"/>
      <c r="B373" s="142"/>
      <c r="C373" s="142"/>
      <c r="D373" s="142"/>
      <c r="E373" s="3"/>
      <c r="F373" s="3"/>
      <c r="G373" s="3"/>
      <c r="H373" s="3"/>
      <c r="I373" s="3"/>
      <c r="J373" s="3"/>
      <c r="K373" s="3"/>
      <c r="L373" s="3"/>
      <c r="M373" s="3"/>
      <c r="N373" s="3"/>
      <c r="O373" s="142"/>
    </row>
    <row r="374" customFormat="false" ht="13.2" hidden="false" customHeight="false" outlineLevel="0" collapsed="false">
      <c r="A374" s="3"/>
      <c r="B374" s="142"/>
      <c r="C374" s="142"/>
      <c r="D374" s="142"/>
      <c r="E374" s="3"/>
      <c r="F374" s="3"/>
      <c r="G374" s="3"/>
      <c r="H374" s="3"/>
      <c r="I374" s="3"/>
      <c r="J374" s="3"/>
      <c r="K374" s="3"/>
      <c r="L374" s="3"/>
      <c r="M374" s="3"/>
      <c r="N374" s="3"/>
      <c r="O374" s="142"/>
    </row>
    <row r="375" customFormat="false" ht="13.2" hidden="false" customHeight="false" outlineLevel="0" collapsed="false">
      <c r="A375" s="3"/>
      <c r="B375" s="142"/>
      <c r="C375" s="142"/>
      <c r="D375" s="142"/>
      <c r="E375" s="3"/>
      <c r="F375" s="3"/>
      <c r="G375" s="3"/>
      <c r="H375" s="3"/>
      <c r="I375" s="3"/>
      <c r="J375" s="3"/>
      <c r="K375" s="3"/>
      <c r="L375" s="3"/>
      <c r="M375" s="3"/>
      <c r="N375" s="3"/>
      <c r="O375" s="142"/>
    </row>
    <row r="376" customFormat="false" ht="13.2" hidden="false" customHeight="false" outlineLevel="0" collapsed="false">
      <c r="A376" s="3"/>
      <c r="B376" s="142"/>
      <c r="C376" s="142"/>
      <c r="D376" s="142"/>
      <c r="E376" s="3"/>
      <c r="F376" s="3"/>
      <c r="G376" s="3"/>
      <c r="H376" s="3"/>
      <c r="I376" s="3"/>
      <c r="J376" s="3"/>
      <c r="K376" s="3"/>
      <c r="L376" s="3"/>
      <c r="M376" s="3"/>
      <c r="N376" s="3"/>
      <c r="O376" s="142"/>
    </row>
    <row r="377" customFormat="false" ht="13.2" hidden="false" customHeight="false" outlineLevel="0" collapsed="false">
      <c r="A377" s="3"/>
      <c r="B377" s="142"/>
      <c r="C377" s="142"/>
      <c r="D377" s="142"/>
      <c r="E377" s="3"/>
      <c r="F377" s="3"/>
      <c r="G377" s="3"/>
      <c r="H377" s="3"/>
      <c r="I377" s="3"/>
      <c r="J377" s="3"/>
      <c r="K377" s="3"/>
      <c r="L377" s="3"/>
      <c r="M377" s="3"/>
      <c r="N377" s="3"/>
      <c r="O377" s="142"/>
    </row>
    <row r="378" customFormat="false" ht="13.2" hidden="false" customHeight="false" outlineLevel="0" collapsed="false">
      <c r="A378" s="3"/>
      <c r="B378" s="142"/>
      <c r="C378" s="142"/>
      <c r="D378" s="142"/>
      <c r="E378" s="3"/>
      <c r="F378" s="3"/>
      <c r="G378" s="3"/>
      <c r="H378" s="3"/>
      <c r="I378" s="3"/>
      <c r="J378" s="3"/>
      <c r="K378" s="3"/>
      <c r="L378" s="3"/>
      <c r="M378" s="3"/>
      <c r="N378" s="3"/>
      <c r="O378" s="142"/>
    </row>
    <row r="379" customFormat="false" ht="13.2" hidden="false" customHeight="false" outlineLevel="0" collapsed="false">
      <c r="A379" s="3"/>
      <c r="B379" s="142"/>
      <c r="C379" s="142"/>
      <c r="D379" s="142"/>
      <c r="E379" s="3"/>
      <c r="F379" s="3"/>
      <c r="G379" s="3"/>
      <c r="H379" s="3"/>
      <c r="I379" s="3"/>
      <c r="J379" s="3"/>
      <c r="K379" s="3"/>
      <c r="L379" s="3"/>
      <c r="M379" s="3"/>
      <c r="N379" s="3"/>
      <c r="O379" s="142"/>
    </row>
    <row r="380" customFormat="false" ht="13.2" hidden="false" customHeight="false" outlineLevel="0" collapsed="false">
      <c r="A380" s="3"/>
      <c r="B380" s="142"/>
      <c r="C380" s="142"/>
      <c r="D380" s="142"/>
      <c r="E380" s="3"/>
      <c r="F380" s="3"/>
      <c r="G380" s="3"/>
      <c r="H380" s="3"/>
      <c r="I380" s="3"/>
      <c r="J380" s="3"/>
      <c r="K380" s="3"/>
      <c r="L380" s="3"/>
      <c r="M380" s="3"/>
      <c r="N380" s="3"/>
      <c r="O380" s="142"/>
    </row>
    <row r="381" customFormat="false" ht="13.2" hidden="false" customHeight="false" outlineLevel="0" collapsed="false">
      <c r="A381" s="3"/>
      <c r="B381" s="142"/>
      <c r="C381" s="142"/>
      <c r="D381" s="142"/>
      <c r="E381" s="3"/>
      <c r="F381" s="3"/>
      <c r="G381" s="3"/>
      <c r="H381" s="3"/>
      <c r="I381" s="3"/>
      <c r="J381" s="3"/>
      <c r="K381" s="3"/>
      <c r="L381" s="3"/>
      <c r="M381" s="3"/>
      <c r="N381" s="3"/>
      <c r="O381" s="142"/>
    </row>
    <row r="382" customFormat="false" ht="13.2" hidden="false" customHeight="false" outlineLevel="0" collapsed="false">
      <c r="A382" s="3"/>
      <c r="B382" s="142"/>
      <c r="C382" s="142"/>
      <c r="D382" s="142"/>
      <c r="E382" s="3"/>
      <c r="F382" s="3"/>
      <c r="G382" s="3"/>
      <c r="H382" s="3"/>
      <c r="I382" s="3"/>
      <c r="J382" s="3"/>
      <c r="K382" s="3"/>
      <c r="L382" s="3"/>
      <c r="M382" s="3"/>
      <c r="N382" s="3"/>
      <c r="O382" s="142"/>
    </row>
    <row r="383" customFormat="false" ht="13.2" hidden="false" customHeight="false" outlineLevel="0" collapsed="false">
      <c r="A383" s="3"/>
      <c r="B383" s="142"/>
      <c r="C383" s="142"/>
      <c r="D383" s="142"/>
      <c r="E383" s="3"/>
      <c r="F383" s="3"/>
      <c r="G383" s="3"/>
      <c r="H383" s="3"/>
      <c r="I383" s="3"/>
      <c r="J383" s="3"/>
      <c r="K383" s="3"/>
      <c r="L383" s="3"/>
      <c r="M383" s="3"/>
      <c r="N383" s="3"/>
      <c r="O383" s="142"/>
    </row>
    <row r="384" customFormat="false" ht="13.2" hidden="false" customHeight="false" outlineLevel="0" collapsed="false">
      <c r="A384" s="3"/>
      <c r="B384" s="142"/>
      <c r="C384" s="142"/>
      <c r="D384" s="142"/>
      <c r="E384" s="3"/>
      <c r="F384" s="3"/>
      <c r="G384" s="3"/>
      <c r="H384" s="3"/>
      <c r="I384" s="3"/>
      <c r="J384" s="3"/>
      <c r="K384" s="3"/>
      <c r="L384" s="3"/>
      <c r="M384" s="3"/>
      <c r="N384" s="3"/>
      <c r="O384" s="142"/>
    </row>
    <row r="385" customFormat="false" ht="13.2" hidden="false" customHeight="false" outlineLevel="0" collapsed="false">
      <c r="A385" s="3"/>
      <c r="B385" s="142"/>
      <c r="C385" s="142"/>
      <c r="D385" s="142"/>
      <c r="E385" s="3"/>
      <c r="F385" s="3"/>
      <c r="G385" s="3"/>
      <c r="H385" s="3"/>
      <c r="I385" s="3"/>
      <c r="J385" s="3"/>
      <c r="K385" s="3"/>
      <c r="L385" s="3"/>
      <c r="M385" s="3"/>
      <c r="N385" s="3"/>
      <c r="O385" s="142"/>
    </row>
    <row r="386" customFormat="false" ht="13.2" hidden="false" customHeight="false" outlineLevel="0" collapsed="false">
      <c r="A386" s="3"/>
      <c r="B386" s="142"/>
      <c r="C386" s="142"/>
      <c r="D386" s="142"/>
      <c r="E386" s="3"/>
      <c r="F386" s="3"/>
      <c r="G386" s="3"/>
      <c r="H386" s="3"/>
      <c r="I386" s="3"/>
      <c r="J386" s="3"/>
      <c r="K386" s="3"/>
      <c r="L386" s="3"/>
      <c r="M386" s="3"/>
      <c r="N386" s="3"/>
      <c r="O386" s="142"/>
    </row>
    <row r="387" customFormat="false" ht="13.2" hidden="false" customHeight="false" outlineLevel="0" collapsed="false">
      <c r="A387" s="3"/>
      <c r="B387" s="142"/>
      <c r="C387" s="142"/>
      <c r="D387" s="142"/>
      <c r="E387" s="3"/>
      <c r="F387" s="3"/>
      <c r="G387" s="3"/>
      <c r="H387" s="3"/>
      <c r="I387" s="3"/>
      <c r="J387" s="3"/>
      <c r="K387" s="3"/>
      <c r="L387" s="3"/>
      <c r="M387" s="3"/>
      <c r="N387" s="3"/>
      <c r="O387" s="142"/>
    </row>
    <row r="388" customFormat="false" ht="13.2" hidden="false" customHeight="false" outlineLevel="0" collapsed="false">
      <c r="A388" s="3"/>
      <c r="B388" s="142"/>
      <c r="C388" s="142"/>
      <c r="D388" s="142"/>
      <c r="E388" s="3"/>
      <c r="F388" s="3"/>
      <c r="G388" s="3"/>
      <c r="H388" s="3"/>
      <c r="I388" s="3"/>
      <c r="J388" s="3"/>
      <c r="K388" s="3"/>
      <c r="L388" s="3"/>
      <c r="M388" s="3"/>
      <c r="N388" s="3"/>
      <c r="O388" s="142"/>
    </row>
    <row r="389" customFormat="false" ht="13.2" hidden="false" customHeight="false" outlineLevel="0" collapsed="false">
      <c r="A389" s="3"/>
      <c r="B389" s="142"/>
      <c r="C389" s="142"/>
      <c r="D389" s="142"/>
      <c r="E389" s="3"/>
      <c r="F389" s="3"/>
      <c r="G389" s="3"/>
      <c r="H389" s="3"/>
      <c r="I389" s="3"/>
      <c r="J389" s="3"/>
      <c r="K389" s="3"/>
      <c r="L389" s="3"/>
      <c r="M389" s="3"/>
      <c r="N389" s="3"/>
      <c r="O389" s="142"/>
    </row>
    <row r="390" customFormat="false" ht="13.2" hidden="false" customHeight="false" outlineLevel="0" collapsed="false">
      <c r="A390" s="3"/>
      <c r="B390" s="142"/>
      <c r="C390" s="142"/>
      <c r="D390" s="142"/>
      <c r="E390" s="3"/>
      <c r="F390" s="3"/>
      <c r="G390" s="3"/>
      <c r="H390" s="3"/>
      <c r="I390" s="3"/>
      <c r="J390" s="3"/>
      <c r="K390" s="3"/>
      <c r="L390" s="3"/>
      <c r="M390" s="3"/>
      <c r="N390" s="3"/>
      <c r="O390" s="142"/>
    </row>
    <row r="391" customFormat="false" ht="13.2" hidden="false" customHeight="false" outlineLevel="0" collapsed="false">
      <c r="A391" s="3"/>
      <c r="B391" s="142"/>
      <c r="C391" s="142"/>
      <c r="D391" s="142"/>
      <c r="E391" s="3"/>
      <c r="F391" s="3"/>
      <c r="G391" s="3"/>
      <c r="H391" s="3"/>
      <c r="I391" s="3"/>
      <c r="J391" s="3"/>
      <c r="K391" s="3"/>
      <c r="L391" s="3"/>
      <c r="M391" s="3"/>
      <c r="N391" s="3"/>
      <c r="O391" s="142"/>
    </row>
    <row r="392" customFormat="false" ht="13.2" hidden="false" customHeight="false" outlineLevel="0" collapsed="false">
      <c r="A392" s="3"/>
      <c r="B392" s="142"/>
      <c r="C392" s="142"/>
      <c r="D392" s="142"/>
      <c r="E392" s="3"/>
      <c r="F392" s="3"/>
      <c r="G392" s="3"/>
      <c r="H392" s="3"/>
      <c r="I392" s="3"/>
      <c r="J392" s="3"/>
      <c r="K392" s="3"/>
      <c r="L392" s="3"/>
      <c r="M392" s="3"/>
      <c r="N392" s="3"/>
      <c r="O392" s="142"/>
    </row>
    <row r="393" customFormat="false" ht="13.2" hidden="false" customHeight="false" outlineLevel="0" collapsed="false">
      <c r="A393" s="3"/>
      <c r="B393" s="142"/>
      <c r="C393" s="142"/>
      <c r="D393" s="142"/>
      <c r="E393" s="3"/>
      <c r="F393" s="3"/>
      <c r="G393" s="3"/>
      <c r="H393" s="3"/>
      <c r="I393" s="3"/>
      <c r="J393" s="3"/>
      <c r="K393" s="3"/>
      <c r="L393" s="3"/>
      <c r="M393" s="3"/>
      <c r="N393" s="3"/>
      <c r="O393" s="142"/>
    </row>
    <row r="394" customFormat="false" ht="13.2" hidden="false" customHeight="false" outlineLevel="0" collapsed="false">
      <c r="A394" s="3"/>
      <c r="B394" s="142"/>
      <c r="C394" s="142"/>
      <c r="D394" s="142"/>
      <c r="E394" s="3"/>
      <c r="F394" s="3"/>
      <c r="G394" s="3"/>
      <c r="H394" s="3"/>
      <c r="I394" s="3"/>
      <c r="J394" s="3"/>
      <c r="K394" s="3"/>
      <c r="L394" s="3"/>
      <c r="M394" s="3"/>
      <c r="N394" s="3"/>
      <c r="O394" s="142"/>
    </row>
    <row r="395" customFormat="false" ht="13.2" hidden="false" customHeight="false" outlineLevel="0" collapsed="false">
      <c r="A395" s="3"/>
      <c r="B395" s="142"/>
      <c r="C395" s="142"/>
      <c r="D395" s="142"/>
      <c r="E395" s="3"/>
      <c r="F395" s="3"/>
      <c r="G395" s="3"/>
      <c r="H395" s="3"/>
      <c r="I395" s="3"/>
      <c r="J395" s="3"/>
      <c r="K395" s="3"/>
      <c r="L395" s="3"/>
      <c r="M395" s="3"/>
      <c r="N395" s="3"/>
      <c r="O395" s="142"/>
    </row>
    <row r="396" customFormat="false" ht="13.2" hidden="false" customHeight="false" outlineLevel="0" collapsed="false">
      <c r="A396" s="3"/>
      <c r="B396" s="142"/>
      <c r="C396" s="142"/>
      <c r="D396" s="142"/>
      <c r="E396" s="3"/>
      <c r="F396" s="3"/>
      <c r="G396" s="3"/>
      <c r="H396" s="3"/>
      <c r="I396" s="3"/>
      <c r="J396" s="3"/>
      <c r="K396" s="3"/>
      <c r="L396" s="3"/>
      <c r="M396" s="3"/>
      <c r="N396" s="3"/>
      <c r="O396" s="142"/>
    </row>
    <row r="397" customFormat="false" ht="13.2" hidden="false" customHeight="false" outlineLevel="0" collapsed="false">
      <c r="A397" s="3"/>
      <c r="B397" s="142"/>
      <c r="C397" s="142"/>
      <c r="D397" s="142"/>
      <c r="E397" s="3"/>
      <c r="F397" s="3"/>
      <c r="G397" s="3"/>
      <c r="H397" s="3"/>
      <c r="I397" s="3"/>
      <c r="J397" s="3"/>
      <c r="K397" s="3"/>
      <c r="L397" s="3"/>
      <c r="M397" s="3"/>
      <c r="N397" s="3"/>
      <c r="O397" s="142"/>
    </row>
    <row r="398" customFormat="false" ht="13.2" hidden="false" customHeight="false" outlineLevel="0" collapsed="false">
      <c r="A398" s="3"/>
      <c r="B398" s="142"/>
      <c r="C398" s="142"/>
      <c r="D398" s="142"/>
      <c r="E398" s="3"/>
      <c r="F398" s="3"/>
      <c r="G398" s="3"/>
      <c r="H398" s="3"/>
      <c r="I398" s="3"/>
      <c r="J398" s="3"/>
      <c r="K398" s="3"/>
      <c r="L398" s="3"/>
      <c r="M398" s="3"/>
      <c r="N398" s="3"/>
      <c r="O398" s="142"/>
    </row>
    <row r="399" customFormat="false" ht="13.2" hidden="false" customHeight="false" outlineLevel="0" collapsed="false">
      <c r="A399" s="3"/>
      <c r="B399" s="142"/>
      <c r="C399" s="142"/>
      <c r="D399" s="142"/>
      <c r="E399" s="3"/>
      <c r="F399" s="3"/>
      <c r="G399" s="3"/>
      <c r="H399" s="3"/>
      <c r="I399" s="3"/>
      <c r="J399" s="3"/>
      <c r="K399" s="3"/>
      <c r="L399" s="3"/>
      <c r="M399" s="3"/>
      <c r="N399" s="3"/>
      <c r="O399" s="142"/>
    </row>
    <row r="400" customFormat="false" ht="13.2" hidden="false" customHeight="false" outlineLevel="0" collapsed="false">
      <c r="A400" s="3"/>
      <c r="B400" s="142"/>
      <c r="C400" s="142"/>
      <c r="D400" s="142"/>
      <c r="E400" s="3"/>
      <c r="F400" s="3"/>
      <c r="G400" s="3"/>
      <c r="H400" s="3"/>
      <c r="I400" s="3"/>
      <c r="J400" s="3"/>
      <c r="K400" s="3"/>
      <c r="L400" s="3"/>
      <c r="M400" s="3"/>
      <c r="N400" s="3"/>
      <c r="O400" s="142"/>
    </row>
    <row r="401" customFormat="false" ht="13.2" hidden="false" customHeight="false" outlineLevel="0" collapsed="false">
      <c r="A401" s="3"/>
      <c r="B401" s="142"/>
      <c r="C401" s="142"/>
      <c r="D401" s="142"/>
      <c r="E401" s="3"/>
      <c r="F401" s="3"/>
      <c r="G401" s="3"/>
      <c r="H401" s="3"/>
      <c r="I401" s="3"/>
      <c r="J401" s="3"/>
      <c r="K401" s="3"/>
      <c r="L401" s="3"/>
      <c r="M401" s="3"/>
      <c r="N401" s="3"/>
      <c r="O401" s="142"/>
    </row>
    <row r="402" customFormat="false" ht="13.2" hidden="false" customHeight="false" outlineLevel="0" collapsed="false">
      <c r="A402" s="3"/>
      <c r="B402" s="142"/>
      <c r="C402" s="142"/>
      <c r="D402" s="142"/>
      <c r="E402" s="3"/>
      <c r="F402" s="3"/>
      <c r="G402" s="3"/>
      <c r="H402" s="3"/>
      <c r="I402" s="3"/>
      <c r="J402" s="3"/>
      <c r="K402" s="3"/>
      <c r="L402" s="3"/>
      <c r="M402" s="3"/>
      <c r="N402" s="3"/>
      <c r="O402" s="142"/>
    </row>
    <row r="403" customFormat="false" ht="13.2" hidden="false" customHeight="false" outlineLevel="0" collapsed="false">
      <c r="A403" s="3"/>
      <c r="B403" s="142"/>
      <c r="C403" s="142"/>
      <c r="D403" s="142"/>
      <c r="E403" s="3"/>
      <c r="F403" s="3"/>
      <c r="G403" s="3"/>
      <c r="H403" s="3"/>
      <c r="I403" s="3"/>
      <c r="J403" s="3"/>
      <c r="K403" s="3"/>
      <c r="L403" s="3"/>
      <c r="M403" s="3"/>
      <c r="N403" s="3"/>
      <c r="O403" s="142"/>
    </row>
    <row r="404" customFormat="false" ht="13.2" hidden="false" customHeight="false" outlineLevel="0" collapsed="false">
      <c r="A404" s="3"/>
      <c r="B404" s="142"/>
      <c r="C404" s="142"/>
      <c r="D404" s="142"/>
      <c r="E404" s="3"/>
      <c r="F404" s="3"/>
      <c r="G404" s="3"/>
      <c r="H404" s="3"/>
      <c r="I404" s="3"/>
      <c r="J404" s="3"/>
      <c r="K404" s="3"/>
      <c r="L404" s="3"/>
      <c r="M404" s="3"/>
      <c r="N404" s="3"/>
      <c r="O404" s="142"/>
    </row>
    <row r="405" customFormat="false" ht="13.2" hidden="false" customHeight="false" outlineLevel="0" collapsed="false">
      <c r="A405" s="3"/>
      <c r="B405" s="142"/>
      <c r="C405" s="142"/>
      <c r="D405" s="142"/>
      <c r="E405" s="3"/>
      <c r="F405" s="3"/>
      <c r="G405" s="3"/>
      <c r="H405" s="3"/>
      <c r="I405" s="3"/>
      <c r="J405" s="3"/>
      <c r="K405" s="3"/>
      <c r="L405" s="3"/>
      <c r="M405" s="3"/>
      <c r="N405" s="3"/>
      <c r="O405" s="142"/>
    </row>
    <row r="406" customFormat="false" ht="13.2" hidden="false" customHeight="false" outlineLevel="0" collapsed="false">
      <c r="A406" s="3"/>
      <c r="B406" s="142"/>
      <c r="C406" s="142"/>
      <c r="D406" s="142"/>
      <c r="E406" s="3"/>
      <c r="F406" s="3"/>
      <c r="G406" s="3"/>
      <c r="H406" s="3"/>
      <c r="I406" s="3"/>
      <c r="J406" s="3"/>
      <c r="K406" s="3"/>
      <c r="L406" s="3"/>
      <c r="M406" s="3"/>
      <c r="N406" s="3"/>
      <c r="O406" s="142"/>
    </row>
    <row r="407" customFormat="false" ht="13.2" hidden="false" customHeight="false" outlineLevel="0" collapsed="false">
      <c r="A407" s="3"/>
      <c r="B407" s="142"/>
      <c r="C407" s="142"/>
      <c r="D407" s="142"/>
      <c r="E407" s="3"/>
      <c r="F407" s="3"/>
      <c r="G407" s="3"/>
      <c r="H407" s="3"/>
      <c r="I407" s="3"/>
      <c r="J407" s="3"/>
      <c r="K407" s="3"/>
      <c r="L407" s="3"/>
      <c r="M407" s="3"/>
      <c r="N407" s="3"/>
      <c r="O407" s="142"/>
    </row>
    <row r="408" customFormat="false" ht="13.2" hidden="false" customHeight="false" outlineLevel="0" collapsed="false">
      <c r="A408" s="3"/>
      <c r="B408" s="142"/>
      <c r="C408" s="142"/>
      <c r="D408" s="142"/>
      <c r="E408" s="3"/>
      <c r="F408" s="3"/>
      <c r="G408" s="3"/>
      <c r="H408" s="3"/>
      <c r="I408" s="3"/>
      <c r="J408" s="3"/>
      <c r="K408" s="3"/>
      <c r="L408" s="3"/>
      <c r="M408" s="3"/>
      <c r="N408" s="3"/>
      <c r="O408" s="142"/>
    </row>
    <row r="409" customFormat="false" ht="13.2" hidden="false" customHeight="false" outlineLevel="0" collapsed="false">
      <c r="A409" s="3"/>
      <c r="B409" s="142"/>
      <c r="C409" s="142"/>
      <c r="D409" s="142"/>
      <c r="E409" s="3"/>
      <c r="F409" s="3"/>
      <c r="G409" s="3"/>
      <c r="H409" s="3"/>
      <c r="I409" s="3"/>
      <c r="J409" s="3"/>
      <c r="K409" s="3"/>
      <c r="L409" s="3"/>
      <c r="M409" s="3"/>
      <c r="N409" s="3"/>
      <c r="O409" s="142"/>
    </row>
    <row r="410" customFormat="false" ht="13.2" hidden="false" customHeight="false" outlineLevel="0" collapsed="false">
      <c r="A410" s="3"/>
      <c r="B410" s="142"/>
      <c r="C410" s="142"/>
      <c r="D410" s="142"/>
      <c r="E410" s="3"/>
      <c r="F410" s="3"/>
      <c r="G410" s="3"/>
      <c r="H410" s="3"/>
      <c r="I410" s="3"/>
      <c r="J410" s="3"/>
      <c r="K410" s="3"/>
      <c r="L410" s="3"/>
      <c r="M410" s="3"/>
      <c r="N410" s="3"/>
      <c r="O410" s="142"/>
    </row>
    <row r="411" customFormat="false" ht="13.2" hidden="false" customHeight="false" outlineLevel="0" collapsed="false">
      <c r="A411" s="3"/>
      <c r="B411" s="142"/>
      <c r="C411" s="142"/>
      <c r="D411" s="142"/>
      <c r="E411" s="3"/>
      <c r="F411" s="3"/>
      <c r="G411" s="3"/>
      <c r="H411" s="3"/>
      <c r="I411" s="3"/>
      <c r="J411" s="3"/>
      <c r="K411" s="3"/>
      <c r="L411" s="3"/>
      <c r="M411" s="3"/>
      <c r="N411" s="3"/>
      <c r="O411" s="142"/>
    </row>
    <row r="412" customFormat="false" ht="13.2" hidden="false" customHeight="false" outlineLevel="0" collapsed="false">
      <c r="A412" s="3"/>
      <c r="B412" s="142"/>
      <c r="C412" s="142"/>
      <c r="D412" s="142"/>
      <c r="E412" s="3"/>
      <c r="F412" s="3"/>
      <c r="G412" s="3"/>
      <c r="H412" s="3"/>
      <c r="I412" s="3"/>
      <c r="J412" s="3"/>
      <c r="K412" s="3"/>
      <c r="L412" s="3"/>
      <c r="M412" s="3"/>
      <c r="N412" s="3"/>
      <c r="O412" s="142"/>
    </row>
    <row r="413" customFormat="false" ht="13.2" hidden="false" customHeight="false" outlineLevel="0" collapsed="false">
      <c r="A413" s="3"/>
      <c r="B413" s="142"/>
      <c r="C413" s="142"/>
      <c r="D413" s="142"/>
      <c r="E413" s="3"/>
      <c r="F413" s="3"/>
      <c r="G413" s="3"/>
      <c r="H413" s="3"/>
      <c r="I413" s="3"/>
      <c r="J413" s="3"/>
      <c r="K413" s="3"/>
      <c r="L413" s="3"/>
      <c r="M413" s="3"/>
      <c r="N413" s="3"/>
      <c r="O413" s="142"/>
    </row>
    <row r="414" customFormat="false" ht="13.2" hidden="false" customHeight="false" outlineLevel="0" collapsed="false">
      <c r="A414" s="3"/>
      <c r="B414" s="142"/>
      <c r="C414" s="142"/>
      <c r="D414" s="142"/>
      <c r="E414" s="3"/>
      <c r="F414" s="3"/>
      <c r="G414" s="3"/>
      <c r="H414" s="3"/>
      <c r="I414" s="3"/>
      <c r="J414" s="3"/>
      <c r="K414" s="3"/>
      <c r="L414" s="3"/>
      <c r="M414" s="3"/>
      <c r="N414" s="3"/>
      <c r="O414" s="142"/>
    </row>
    <row r="415" customFormat="false" ht="13.2" hidden="false" customHeight="false" outlineLevel="0" collapsed="false">
      <c r="A415" s="3"/>
      <c r="B415" s="142"/>
      <c r="C415" s="142"/>
      <c r="D415" s="142"/>
      <c r="E415" s="3"/>
      <c r="F415" s="3"/>
      <c r="G415" s="3"/>
      <c r="H415" s="3"/>
      <c r="I415" s="3"/>
      <c r="J415" s="3"/>
      <c r="K415" s="3"/>
      <c r="L415" s="3"/>
      <c r="M415" s="3"/>
      <c r="N415" s="3"/>
      <c r="O415" s="142"/>
    </row>
    <row r="416" customFormat="false" ht="13.2" hidden="false" customHeight="false" outlineLevel="0" collapsed="false">
      <c r="A416" s="3"/>
      <c r="B416" s="142"/>
      <c r="C416" s="142"/>
      <c r="D416" s="142"/>
      <c r="E416" s="3"/>
      <c r="F416" s="3"/>
      <c r="G416" s="3"/>
      <c r="H416" s="3"/>
      <c r="I416" s="3"/>
      <c r="J416" s="3"/>
      <c r="K416" s="3"/>
      <c r="L416" s="3"/>
      <c r="M416" s="3"/>
      <c r="N416" s="3"/>
      <c r="O416" s="142"/>
    </row>
    <row r="417" customFormat="false" ht="13.2" hidden="false" customHeight="false" outlineLevel="0" collapsed="false">
      <c r="A417" s="3"/>
      <c r="B417" s="142"/>
      <c r="C417" s="142"/>
      <c r="D417" s="142"/>
      <c r="E417" s="3"/>
      <c r="F417" s="3"/>
      <c r="G417" s="3"/>
      <c r="H417" s="3"/>
      <c r="I417" s="3"/>
      <c r="J417" s="3"/>
      <c r="K417" s="3"/>
      <c r="L417" s="3"/>
      <c r="M417" s="3"/>
      <c r="N417" s="3"/>
      <c r="O417" s="142"/>
    </row>
    <row r="418" customFormat="false" ht="13.2" hidden="false" customHeight="false" outlineLevel="0" collapsed="false">
      <c r="A418" s="3"/>
      <c r="B418" s="142"/>
      <c r="C418" s="142"/>
      <c r="D418" s="142"/>
      <c r="E418" s="3"/>
      <c r="F418" s="3"/>
      <c r="G418" s="3"/>
      <c r="H418" s="3"/>
      <c r="I418" s="3"/>
      <c r="J418" s="3"/>
      <c r="K418" s="3"/>
      <c r="L418" s="3"/>
      <c r="M418" s="3"/>
      <c r="N418" s="3"/>
      <c r="O418" s="142"/>
    </row>
    <row r="419" customFormat="false" ht="13.2" hidden="false" customHeight="false" outlineLevel="0" collapsed="false">
      <c r="A419" s="3"/>
      <c r="B419" s="142"/>
      <c r="C419" s="142"/>
      <c r="D419" s="142"/>
      <c r="E419" s="3"/>
      <c r="F419" s="3"/>
      <c r="G419" s="3"/>
      <c r="H419" s="3"/>
      <c r="I419" s="3"/>
      <c r="J419" s="3"/>
      <c r="K419" s="3"/>
      <c r="L419" s="3"/>
      <c r="M419" s="3"/>
      <c r="N419" s="3"/>
      <c r="O419" s="142"/>
    </row>
    <row r="420" customFormat="false" ht="13.2" hidden="false" customHeight="false" outlineLevel="0" collapsed="false">
      <c r="A420" s="3"/>
      <c r="B420" s="142"/>
      <c r="C420" s="142"/>
      <c r="D420" s="142"/>
      <c r="E420" s="3"/>
      <c r="F420" s="3"/>
      <c r="G420" s="3"/>
      <c r="H420" s="3"/>
      <c r="I420" s="3"/>
      <c r="J420" s="3"/>
      <c r="K420" s="3"/>
      <c r="L420" s="3"/>
      <c r="M420" s="3"/>
      <c r="N420" s="3"/>
      <c r="O420" s="142"/>
    </row>
    <row r="421" customFormat="false" ht="13.2" hidden="false" customHeight="false" outlineLevel="0" collapsed="false">
      <c r="A421" s="3"/>
      <c r="B421" s="142"/>
      <c r="C421" s="142"/>
      <c r="D421" s="142"/>
      <c r="E421" s="3"/>
      <c r="F421" s="3"/>
      <c r="G421" s="3"/>
      <c r="H421" s="3"/>
      <c r="I421" s="3"/>
      <c r="J421" s="3"/>
      <c r="K421" s="3"/>
      <c r="L421" s="3"/>
      <c r="M421" s="3"/>
      <c r="N421" s="3"/>
      <c r="O421" s="142"/>
    </row>
    <row r="422" customFormat="false" ht="13.2" hidden="false" customHeight="false" outlineLevel="0" collapsed="false">
      <c r="A422" s="3"/>
      <c r="B422" s="142"/>
      <c r="C422" s="142"/>
      <c r="D422" s="142"/>
      <c r="E422" s="3"/>
      <c r="F422" s="3"/>
      <c r="G422" s="3"/>
      <c r="H422" s="3"/>
      <c r="I422" s="3"/>
      <c r="J422" s="3"/>
      <c r="K422" s="3"/>
      <c r="L422" s="3"/>
      <c r="M422" s="3"/>
      <c r="N422" s="3"/>
      <c r="O422" s="142"/>
    </row>
    <row r="423" customFormat="false" ht="13.2" hidden="false" customHeight="false" outlineLevel="0" collapsed="false">
      <c r="A423" s="3"/>
      <c r="B423" s="142"/>
      <c r="C423" s="142"/>
      <c r="D423" s="142"/>
      <c r="E423" s="3"/>
      <c r="F423" s="3"/>
      <c r="G423" s="3"/>
      <c r="H423" s="3"/>
      <c r="I423" s="3"/>
      <c r="J423" s="3"/>
      <c r="K423" s="3"/>
      <c r="L423" s="3"/>
      <c r="M423" s="3"/>
      <c r="N423" s="3"/>
      <c r="O423" s="142"/>
    </row>
    <row r="424" customFormat="false" ht="13.2" hidden="false" customHeight="false" outlineLevel="0" collapsed="false">
      <c r="A424" s="3"/>
      <c r="B424" s="142"/>
      <c r="C424" s="142"/>
      <c r="D424" s="142"/>
      <c r="E424" s="3"/>
      <c r="F424" s="3"/>
      <c r="G424" s="3"/>
      <c r="H424" s="3"/>
      <c r="I424" s="3"/>
      <c r="J424" s="3"/>
      <c r="K424" s="3"/>
      <c r="L424" s="3"/>
      <c r="M424" s="3"/>
      <c r="N424" s="3"/>
      <c r="O424" s="142"/>
    </row>
    <row r="425" customFormat="false" ht="13.2" hidden="false" customHeight="false" outlineLevel="0" collapsed="false">
      <c r="A425" s="3"/>
      <c r="B425" s="142"/>
      <c r="C425" s="142"/>
      <c r="D425" s="142"/>
      <c r="E425" s="3"/>
      <c r="F425" s="3"/>
      <c r="G425" s="3"/>
      <c r="H425" s="3"/>
      <c r="I425" s="3"/>
      <c r="J425" s="3"/>
      <c r="K425" s="3"/>
      <c r="L425" s="3"/>
      <c r="M425" s="3"/>
      <c r="N425" s="3"/>
      <c r="O425" s="142"/>
    </row>
    <row r="426" customFormat="false" ht="13.2" hidden="false" customHeight="false" outlineLevel="0" collapsed="false">
      <c r="A426" s="3"/>
      <c r="B426" s="142"/>
      <c r="C426" s="142"/>
      <c r="D426" s="142"/>
      <c r="E426" s="3"/>
      <c r="F426" s="3"/>
      <c r="G426" s="3"/>
      <c r="H426" s="3"/>
      <c r="I426" s="3"/>
      <c r="J426" s="3"/>
      <c r="K426" s="3"/>
      <c r="L426" s="3"/>
      <c r="M426" s="3"/>
      <c r="N426" s="3"/>
      <c r="O426" s="142"/>
    </row>
    <row r="427" customFormat="false" ht="13.2" hidden="false" customHeight="false" outlineLevel="0" collapsed="false">
      <c r="A427" s="3"/>
      <c r="B427" s="142"/>
      <c r="C427" s="142"/>
      <c r="D427" s="142"/>
      <c r="E427" s="3"/>
      <c r="F427" s="3"/>
      <c r="G427" s="3"/>
      <c r="H427" s="3"/>
      <c r="I427" s="3"/>
      <c r="J427" s="3"/>
      <c r="K427" s="3"/>
      <c r="L427" s="3"/>
      <c r="M427" s="3"/>
      <c r="N427" s="3"/>
      <c r="O427" s="142"/>
    </row>
    <row r="428" customFormat="false" ht="13.2" hidden="false" customHeight="false" outlineLevel="0" collapsed="false">
      <c r="A428" s="3"/>
      <c r="B428" s="142"/>
      <c r="C428" s="142"/>
      <c r="D428" s="142"/>
      <c r="E428" s="3"/>
      <c r="F428" s="3"/>
      <c r="G428" s="3"/>
      <c r="H428" s="3"/>
      <c r="I428" s="3"/>
      <c r="J428" s="3"/>
      <c r="K428" s="3"/>
      <c r="L428" s="3"/>
      <c r="M428" s="3"/>
      <c r="N428" s="3"/>
      <c r="O428" s="142"/>
    </row>
    <row r="429" customFormat="false" ht="13.2" hidden="false" customHeight="false" outlineLevel="0" collapsed="false">
      <c r="A429" s="3"/>
      <c r="B429" s="142"/>
      <c r="C429" s="142"/>
      <c r="D429" s="142"/>
      <c r="E429" s="3"/>
      <c r="F429" s="3"/>
      <c r="G429" s="3"/>
      <c r="H429" s="3"/>
      <c r="I429" s="3"/>
      <c r="J429" s="3"/>
      <c r="K429" s="3"/>
      <c r="L429" s="3"/>
      <c r="M429" s="3"/>
      <c r="N429" s="3"/>
      <c r="O429" s="142"/>
    </row>
    <row r="430" customFormat="false" ht="13.2" hidden="false" customHeight="false" outlineLevel="0" collapsed="false">
      <c r="A430" s="3"/>
      <c r="B430" s="142"/>
      <c r="C430" s="142"/>
      <c r="D430" s="142"/>
      <c r="E430" s="3"/>
      <c r="F430" s="3"/>
      <c r="G430" s="3"/>
      <c r="H430" s="3"/>
      <c r="I430" s="3"/>
      <c r="J430" s="3"/>
      <c r="K430" s="3"/>
      <c r="L430" s="3"/>
      <c r="M430" s="3"/>
      <c r="N430" s="3"/>
      <c r="O430" s="142"/>
    </row>
    <row r="431" customFormat="false" ht="13.2" hidden="false" customHeight="false" outlineLevel="0" collapsed="false">
      <c r="A431" s="3"/>
      <c r="B431" s="142"/>
      <c r="C431" s="142"/>
      <c r="D431" s="142"/>
      <c r="E431" s="3"/>
      <c r="F431" s="3"/>
      <c r="G431" s="3"/>
      <c r="H431" s="3"/>
      <c r="I431" s="3"/>
      <c r="J431" s="3"/>
      <c r="K431" s="3"/>
      <c r="L431" s="3"/>
      <c r="M431" s="3"/>
      <c r="N431" s="3"/>
      <c r="O431" s="142"/>
    </row>
    <row r="432" customFormat="false" ht="13.2" hidden="false" customHeight="false" outlineLevel="0" collapsed="false">
      <c r="A432" s="3"/>
      <c r="B432" s="142"/>
      <c r="C432" s="142"/>
      <c r="D432" s="142"/>
      <c r="E432" s="3"/>
      <c r="F432" s="3"/>
      <c r="G432" s="3"/>
      <c r="H432" s="3"/>
      <c r="I432" s="3"/>
      <c r="J432" s="3"/>
      <c r="K432" s="3"/>
      <c r="L432" s="3"/>
      <c r="M432" s="3"/>
      <c r="N432" s="3"/>
      <c r="O432" s="142"/>
    </row>
    <row r="433" customFormat="false" ht="13.2" hidden="false" customHeight="false" outlineLevel="0" collapsed="false">
      <c r="A433" s="3"/>
      <c r="B433" s="142"/>
      <c r="C433" s="142"/>
      <c r="D433" s="142"/>
      <c r="E433" s="3"/>
      <c r="F433" s="3"/>
      <c r="G433" s="3"/>
      <c r="H433" s="3"/>
      <c r="I433" s="3"/>
      <c r="J433" s="3"/>
      <c r="K433" s="3"/>
      <c r="L433" s="3"/>
      <c r="M433" s="3"/>
      <c r="N433" s="3"/>
      <c r="O433" s="142"/>
    </row>
    <row r="434" customFormat="false" ht="13.2" hidden="false" customHeight="false" outlineLevel="0" collapsed="false">
      <c r="A434" s="3"/>
      <c r="B434" s="142"/>
      <c r="C434" s="142"/>
      <c r="D434" s="142"/>
      <c r="E434" s="3"/>
      <c r="F434" s="3"/>
      <c r="G434" s="3"/>
      <c r="H434" s="3"/>
      <c r="I434" s="3"/>
      <c r="J434" s="3"/>
      <c r="K434" s="3"/>
      <c r="L434" s="3"/>
      <c r="M434" s="3"/>
      <c r="N434" s="3"/>
      <c r="O434" s="142"/>
    </row>
    <row r="435" customFormat="false" ht="13.2" hidden="false" customHeight="false" outlineLevel="0" collapsed="false">
      <c r="A435" s="3"/>
      <c r="B435" s="142"/>
      <c r="C435" s="142"/>
      <c r="D435" s="142"/>
      <c r="E435" s="3"/>
      <c r="F435" s="3"/>
      <c r="G435" s="3"/>
      <c r="H435" s="3"/>
      <c r="I435" s="3"/>
      <c r="J435" s="3"/>
      <c r="K435" s="3"/>
      <c r="L435" s="3"/>
      <c r="M435" s="3"/>
      <c r="N435" s="3"/>
      <c r="O435" s="142"/>
    </row>
    <row r="436" customFormat="false" ht="13.2" hidden="false" customHeight="false" outlineLevel="0" collapsed="false">
      <c r="A436" s="3"/>
      <c r="B436" s="142"/>
      <c r="C436" s="142"/>
      <c r="D436" s="142"/>
      <c r="E436" s="3"/>
      <c r="F436" s="3"/>
      <c r="G436" s="3"/>
      <c r="H436" s="3"/>
      <c r="I436" s="3"/>
      <c r="J436" s="3"/>
      <c r="K436" s="3"/>
      <c r="L436" s="3"/>
      <c r="M436" s="3"/>
      <c r="N436" s="3"/>
      <c r="O436" s="142"/>
    </row>
    <row r="437" customFormat="false" ht="13.2" hidden="false" customHeight="false" outlineLevel="0" collapsed="false">
      <c r="A437" s="3"/>
      <c r="B437" s="142"/>
      <c r="C437" s="142"/>
      <c r="D437" s="142"/>
      <c r="E437" s="3"/>
      <c r="F437" s="3"/>
      <c r="G437" s="3"/>
      <c r="H437" s="3"/>
      <c r="I437" s="3"/>
      <c r="J437" s="3"/>
      <c r="K437" s="3"/>
      <c r="L437" s="3"/>
      <c r="M437" s="3"/>
      <c r="N437" s="3"/>
      <c r="O437" s="142"/>
    </row>
    <row r="438" customFormat="false" ht="13.2" hidden="false" customHeight="false" outlineLevel="0" collapsed="false">
      <c r="A438" s="3"/>
      <c r="B438" s="142"/>
      <c r="C438" s="142"/>
      <c r="D438" s="142"/>
      <c r="E438" s="3"/>
      <c r="F438" s="3"/>
      <c r="G438" s="3"/>
      <c r="H438" s="3"/>
      <c r="I438" s="3"/>
      <c r="J438" s="3"/>
      <c r="K438" s="3"/>
      <c r="L438" s="3"/>
      <c r="M438" s="3"/>
      <c r="N438" s="3"/>
      <c r="O438" s="142"/>
    </row>
    <row r="439" customFormat="false" ht="13.2" hidden="false" customHeight="false" outlineLevel="0" collapsed="false">
      <c r="A439" s="3"/>
      <c r="B439" s="142"/>
      <c r="C439" s="142"/>
      <c r="D439" s="142"/>
      <c r="E439" s="3"/>
      <c r="F439" s="3"/>
      <c r="G439" s="3"/>
      <c r="H439" s="3"/>
      <c r="I439" s="3"/>
      <c r="J439" s="3"/>
      <c r="K439" s="3"/>
      <c r="L439" s="3"/>
      <c r="M439" s="3"/>
      <c r="N439" s="3"/>
      <c r="O439" s="142"/>
    </row>
    <row r="440" customFormat="false" ht="13.2" hidden="false" customHeight="false" outlineLevel="0" collapsed="false">
      <c r="A440" s="3"/>
      <c r="B440" s="142"/>
      <c r="C440" s="142"/>
      <c r="D440" s="142"/>
      <c r="E440" s="3"/>
      <c r="F440" s="3"/>
      <c r="G440" s="3"/>
      <c r="H440" s="3"/>
      <c r="I440" s="3"/>
      <c r="J440" s="3"/>
      <c r="K440" s="3"/>
      <c r="L440" s="3"/>
      <c r="M440" s="3"/>
      <c r="N440" s="3"/>
      <c r="O440" s="142"/>
    </row>
    <row r="441" customFormat="false" ht="13.2" hidden="false" customHeight="false" outlineLevel="0" collapsed="false">
      <c r="A441" s="3"/>
      <c r="B441" s="142"/>
      <c r="C441" s="142"/>
      <c r="D441" s="142"/>
      <c r="E441" s="3"/>
      <c r="F441" s="3"/>
      <c r="G441" s="3"/>
      <c r="H441" s="3"/>
      <c r="I441" s="3"/>
      <c r="J441" s="3"/>
      <c r="K441" s="3"/>
      <c r="L441" s="3"/>
      <c r="M441" s="3"/>
      <c r="N441" s="3"/>
      <c r="O441" s="142"/>
    </row>
    <row r="442" customFormat="false" ht="13.2" hidden="false" customHeight="false" outlineLevel="0" collapsed="false">
      <c r="A442" s="3"/>
      <c r="B442" s="142"/>
      <c r="C442" s="142"/>
      <c r="D442" s="142"/>
      <c r="E442" s="3"/>
      <c r="F442" s="3"/>
      <c r="G442" s="3"/>
      <c r="H442" s="3"/>
      <c r="I442" s="3"/>
      <c r="J442" s="3"/>
      <c r="K442" s="3"/>
      <c r="L442" s="3"/>
      <c r="M442" s="3"/>
      <c r="N442" s="3"/>
      <c r="O442" s="142"/>
    </row>
    <row r="443" customFormat="false" ht="13.2" hidden="false" customHeight="false" outlineLevel="0" collapsed="false">
      <c r="A443" s="3"/>
      <c r="B443" s="142"/>
      <c r="C443" s="142"/>
      <c r="D443" s="142"/>
      <c r="E443" s="3"/>
      <c r="F443" s="3"/>
      <c r="G443" s="3"/>
      <c r="H443" s="3"/>
      <c r="I443" s="3"/>
      <c r="J443" s="3"/>
      <c r="K443" s="3"/>
      <c r="L443" s="3"/>
      <c r="M443" s="3"/>
      <c r="N443" s="3"/>
      <c r="O443" s="142"/>
    </row>
    <row r="444" customFormat="false" ht="13.2" hidden="false" customHeight="false" outlineLevel="0" collapsed="false">
      <c r="A444" s="3"/>
      <c r="B444" s="142"/>
      <c r="C444" s="142"/>
      <c r="D444" s="142"/>
      <c r="E444" s="3"/>
      <c r="F444" s="3"/>
      <c r="G444" s="3"/>
      <c r="H444" s="3"/>
      <c r="I444" s="3"/>
      <c r="J444" s="3"/>
      <c r="K444" s="3"/>
      <c r="L444" s="3"/>
      <c r="M444" s="3"/>
      <c r="N444" s="3"/>
      <c r="O444" s="142"/>
    </row>
    <row r="445" customFormat="false" ht="13.2" hidden="false" customHeight="false" outlineLevel="0" collapsed="false">
      <c r="A445" s="3"/>
      <c r="B445" s="142"/>
      <c r="C445" s="142"/>
      <c r="D445" s="142"/>
      <c r="E445" s="3"/>
      <c r="F445" s="3"/>
      <c r="G445" s="3"/>
      <c r="H445" s="3"/>
      <c r="I445" s="3"/>
      <c r="J445" s="3"/>
      <c r="K445" s="3"/>
      <c r="L445" s="3"/>
      <c r="M445" s="3"/>
      <c r="N445" s="3"/>
      <c r="O445" s="142"/>
    </row>
    <row r="446" customFormat="false" ht="13.2" hidden="false" customHeight="false" outlineLevel="0" collapsed="false">
      <c r="A446" s="3"/>
      <c r="B446" s="142"/>
      <c r="C446" s="142"/>
      <c r="D446" s="142"/>
      <c r="E446" s="3"/>
      <c r="F446" s="3"/>
      <c r="G446" s="3"/>
      <c r="H446" s="3"/>
      <c r="I446" s="3"/>
      <c r="J446" s="3"/>
      <c r="K446" s="3"/>
      <c r="L446" s="3"/>
      <c r="M446" s="3"/>
      <c r="N446" s="3"/>
      <c r="O446" s="142"/>
    </row>
    <row r="447" customFormat="false" ht="13.2" hidden="false" customHeight="false" outlineLevel="0" collapsed="false">
      <c r="A447" s="3"/>
      <c r="B447" s="142"/>
      <c r="C447" s="142"/>
      <c r="D447" s="142"/>
      <c r="E447" s="3"/>
      <c r="F447" s="3"/>
      <c r="G447" s="3"/>
      <c r="H447" s="3"/>
      <c r="I447" s="3"/>
      <c r="J447" s="3"/>
      <c r="K447" s="3"/>
      <c r="L447" s="3"/>
      <c r="M447" s="3"/>
      <c r="N447" s="3"/>
      <c r="O447" s="142"/>
    </row>
    <row r="448" customFormat="false" ht="13.2" hidden="false" customHeight="false" outlineLevel="0" collapsed="false">
      <c r="A448" s="3"/>
      <c r="B448" s="142"/>
      <c r="C448" s="142"/>
      <c r="D448" s="142"/>
      <c r="E448" s="3"/>
      <c r="F448" s="3"/>
      <c r="G448" s="3"/>
      <c r="H448" s="3"/>
      <c r="I448" s="3"/>
      <c r="J448" s="3"/>
      <c r="K448" s="3"/>
      <c r="L448" s="3"/>
      <c r="M448" s="3"/>
      <c r="N448" s="3"/>
      <c r="O448" s="142"/>
    </row>
    <row r="449" customFormat="false" ht="13.2" hidden="false" customHeight="false" outlineLevel="0" collapsed="false">
      <c r="A449" s="3"/>
      <c r="B449" s="142"/>
      <c r="C449" s="142"/>
      <c r="D449" s="142"/>
      <c r="E449" s="3"/>
      <c r="F449" s="3"/>
      <c r="G449" s="3"/>
      <c r="H449" s="3"/>
      <c r="I449" s="3"/>
      <c r="J449" s="3"/>
      <c r="K449" s="3"/>
      <c r="L449" s="3"/>
      <c r="M449" s="3"/>
      <c r="N449" s="3"/>
      <c r="O449" s="142"/>
    </row>
    <row r="450" customFormat="false" ht="13.2" hidden="false" customHeight="false" outlineLevel="0" collapsed="false">
      <c r="A450" s="3"/>
      <c r="B450" s="142"/>
      <c r="C450" s="142"/>
      <c r="D450" s="142"/>
      <c r="E450" s="3"/>
      <c r="F450" s="3"/>
      <c r="G450" s="3"/>
      <c r="H450" s="3"/>
      <c r="I450" s="3"/>
      <c r="J450" s="3"/>
      <c r="K450" s="3"/>
      <c r="L450" s="3"/>
      <c r="M450" s="3"/>
      <c r="N450" s="3"/>
      <c r="O450" s="142"/>
    </row>
    <row r="451" customFormat="false" ht="13.2" hidden="false" customHeight="false" outlineLevel="0" collapsed="false">
      <c r="A451" s="3"/>
      <c r="B451" s="142"/>
      <c r="C451" s="142"/>
      <c r="D451" s="142"/>
      <c r="E451" s="3"/>
      <c r="F451" s="3"/>
      <c r="G451" s="3"/>
      <c r="H451" s="3"/>
      <c r="I451" s="3"/>
      <c r="J451" s="3"/>
      <c r="K451" s="3"/>
      <c r="L451" s="3"/>
      <c r="M451" s="3"/>
      <c r="N451" s="3"/>
      <c r="O451" s="142"/>
    </row>
    <row r="452" customFormat="false" ht="13.2" hidden="false" customHeight="false" outlineLevel="0" collapsed="false">
      <c r="A452" s="3"/>
      <c r="B452" s="142"/>
      <c r="C452" s="142"/>
      <c r="D452" s="142"/>
      <c r="E452" s="3"/>
      <c r="F452" s="3"/>
      <c r="G452" s="3"/>
      <c r="H452" s="3"/>
      <c r="I452" s="3"/>
      <c r="J452" s="3"/>
      <c r="K452" s="3"/>
      <c r="L452" s="3"/>
      <c r="M452" s="3"/>
      <c r="N452" s="3"/>
      <c r="O452" s="142"/>
    </row>
    <row r="453" customFormat="false" ht="13.2" hidden="false" customHeight="false" outlineLevel="0" collapsed="false">
      <c r="A453" s="3"/>
      <c r="B453" s="142"/>
      <c r="C453" s="142"/>
      <c r="D453" s="142"/>
      <c r="E453" s="3"/>
      <c r="F453" s="3"/>
      <c r="G453" s="3"/>
      <c r="H453" s="3"/>
      <c r="I453" s="3"/>
      <c r="J453" s="3"/>
      <c r="K453" s="3"/>
      <c r="L453" s="3"/>
      <c r="M453" s="3"/>
      <c r="N453" s="3"/>
      <c r="O453" s="142"/>
    </row>
    <row r="454" customFormat="false" ht="13.2" hidden="false" customHeight="false" outlineLevel="0" collapsed="false">
      <c r="A454" s="3"/>
      <c r="B454" s="142"/>
      <c r="C454" s="142"/>
      <c r="D454" s="142"/>
      <c r="E454" s="3"/>
      <c r="F454" s="3"/>
      <c r="G454" s="3"/>
      <c r="H454" s="3"/>
      <c r="I454" s="3"/>
      <c r="J454" s="3"/>
      <c r="K454" s="3"/>
      <c r="L454" s="3"/>
      <c r="M454" s="3"/>
      <c r="N454" s="3"/>
      <c r="O454" s="142"/>
    </row>
    <row r="455" customFormat="false" ht="13.2" hidden="false" customHeight="false" outlineLevel="0" collapsed="false">
      <c r="A455" s="3"/>
      <c r="B455" s="142"/>
      <c r="C455" s="142"/>
      <c r="D455" s="142"/>
      <c r="E455" s="3"/>
      <c r="F455" s="3"/>
      <c r="G455" s="3"/>
      <c r="H455" s="3"/>
      <c r="I455" s="3"/>
      <c r="J455" s="3"/>
      <c r="K455" s="3"/>
      <c r="L455" s="3"/>
      <c r="M455" s="3"/>
      <c r="N455" s="3"/>
      <c r="O455" s="142"/>
    </row>
    <row r="456" customFormat="false" ht="13.2" hidden="false" customHeight="false" outlineLevel="0" collapsed="false">
      <c r="A456" s="3"/>
      <c r="B456" s="142"/>
      <c r="C456" s="142"/>
      <c r="D456" s="142"/>
      <c r="E456" s="3"/>
      <c r="F456" s="3"/>
      <c r="G456" s="3"/>
      <c r="H456" s="3"/>
      <c r="I456" s="3"/>
      <c r="J456" s="3"/>
      <c r="K456" s="3"/>
      <c r="L456" s="3"/>
      <c r="M456" s="3"/>
      <c r="N456" s="3"/>
      <c r="O456" s="142"/>
    </row>
    <row r="457" customFormat="false" ht="13.2" hidden="false" customHeight="false" outlineLevel="0" collapsed="false">
      <c r="A457" s="3"/>
      <c r="B457" s="142"/>
      <c r="C457" s="142"/>
      <c r="D457" s="142"/>
      <c r="E457" s="3"/>
      <c r="F457" s="3"/>
      <c r="G457" s="3"/>
      <c r="H457" s="3"/>
      <c r="I457" s="3"/>
      <c r="J457" s="3"/>
      <c r="K457" s="3"/>
      <c r="L457" s="3"/>
      <c r="M457" s="3"/>
      <c r="N457" s="3"/>
      <c r="O457" s="142"/>
    </row>
    <row r="458" customFormat="false" ht="13.2" hidden="false" customHeight="false" outlineLevel="0" collapsed="false">
      <c r="A458" s="3"/>
      <c r="B458" s="142"/>
      <c r="C458" s="142"/>
      <c r="D458" s="142"/>
      <c r="E458" s="3"/>
      <c r="F458" s="3"/>
      <c r="G458" s="3"/>
      <c r="H458" s="3"/>
      <c r="I458" s="3"/>
      <c r="J458" s="3"/>
      <c r="K458" s="3"/>
      <c r="L458" s="3"/>
      <c r="M458" s="3"/>
      <c r="N458" s="3"/>
      <c r="O458" s="142"/>
    </row>
    <row r="459" customFormat="false" ht="13.2" hidden="false" customHeight="false" outlineLevel="0" collapsed="false">
      <c r="A459" s="3"/>
      <c r="B459" s="142"/>
      <c r="C459" s="142"/>
      <c r="D459" s="142"/>
      <c r="E459" s="3"/>
      <c r="F459" s="3"/>
      <c r="G459" s="3"/>
      <c r="H459" s="3"/>
      <c r="I459" s="3"/>
      <c r="J459" s="3"/>
      <c r="K459" s="3"/>
      <c r="L459" s="3"/>
      <c r="M459" s="3"/>
      <c r="N459" s="3"/>
      <c r="O459" s="142"/>
    </row>
    <row r="460" customFormat="false" ht="13.2" hidden="false" customHeight="false" outlineLevel="0" collapsed="false">
      <c r="A460" s="3"/>
      <c r="B460" s="142"/>
      <c r="C460" s="142"/>
      <c r="D460" s="142"/>
      <c r="E460" s="3"/>
      <c r="F460" s="3"/>
      <c r="G460" s="3"/>
      <c r="H460" s="3"/>
      <c r="I460" s="3"/>
      <c r="J460" s="3"/>
      <c r="K460" s="3"/>
      <c r="L460" s="3"/>
      <c r="M460" s="3"/>
      <c r="N460" s="3"/>
      <c r="O460" s="142"/>
    </row>
    <row r="461" customFormat="false" ht="13.2" hidden="false" customHeight="false" outlineLevel="0" collapsed="false">
      <c r="A461" s="3"/>
      <c r="B461" s="142"/>
      <c r="C461" s="142"/>
      <c r="D461" s="142"/>
      <c r="E461" s="3"/>
      <c r="F461" s="3"/>
      <c r="G461" s="3"/>
      <c r="H461" s="3"/>
      <c r="I461" s="3"/>
      <c r="J461" s="3"/>
      <c r="K461" s="3"/>
      <c r="L461" s="3"/>
      <c r="M461" s="3"/>
      <c r="N461" s="3"/>
      <c r="O461" s="142"/>
    </row>
    <row r="462" customFormat="false" ht="13.2" hidden="false" customHeight="false" outlineLevel="0" collapsed="false">
      <c r="A462" s="3"/>
      <c r="B462" s="142"/>
      <c r="C462" s="142"/>
      <c r="D462" s="142"/>
      <c r="E462" s="3"/>
      <c r="F462" s="3"/>
      <c r="G462" s="3"/>
      <c r="H462" s="3"/>
      <c r="I462" s="3"/>
      <c r="J462" s="3"/>
      <c r="K462" s="3"/>
      <c r="L462" s="3"/>
      <c r="M462" s="3"/>
      <c r="N462" s="3"/>
      <c r="O462" s="142"/>
    </row>
    <row r="463" customFormat="false" ht="13.2" hidden="false" customHeight="false" outlineLevel="0" collapsed="false">
      <c r="A463" s="3"/>
      <c r="B463" s="142"/>
      <c r="C463" s="142"/>
      <c r="D463" s="142"/>
      <c r="E463" s="3"/>
      <c r="F463" s="3"/>
      <c r="G463" s="3"/>
      <c r="H463" s="3"/>
      <c r="I463" s="3"/>
      <c r="J463" s="3"/>
      <c r="K463" s="3"/>
      <c r="L463" s="3"/>
      <c r="M463" s="3"/>
      <c r="N463" s="3"/>
      <c r="O463" s="142"/>
    </row>
    <row r="464" customFormat="false" ht="13.2" hidden="false" customHeight="false" outlineLevel="0" collapsed="false">
      <c r="A464" s="3"/>
      <c r="B464" s="142"/>
      <c r="C464" s="142"/>
      <c r="D464" s="142"/>
      <c r="E464" s="3"/>
      <c r="F464" s="3"/>
      <c r="G464" s="3"/>
      <c r="H464" s="3"/>
      <c r="I464" s="3"/>
      <c r="J464" s="3"/>
      <c r="K464" s="3"/>
      <c r="L464" s="3"/>
      <c r="M464" s="3"/>
      <c r="N464" s="3"/>
      <c r="O464" s="142"/>
    </row>
    <row r="465" customFormat="false" ht="13.2" hidden="false" customHeight="false" outlineLevel="0" collapsed="false">
      <c r="A465" s="3"/>
      <c r="B465" s="142"/>
      <c r="C465" s="142"/>
      <c r="D465" s="142"/>
      <c r="E465" s="3"/>
      <c r="F465" s="3"/>
      <c r="G465" s="3"/>
      <c r="H465" s="3"/>
      <c r="I465" s="3"/>
      <c r="J465" s="3"/>
      <c r="K465" s="3"/>
      <c r="L465" s="3"/>
      <c r="M465" s="3"/>
      <c r="N465" s="3"/>
      <c r="O465" s="142"/>
    </row>
    <row r="466" customFormat="false" ht="13.2" hidden="false" customHeight="false" outlineLevel="0" collapsed="false">
      <c r="A466" s="3"/>
      <c r="B466" s="142"/>
      <c r="C466" s="142"/>
      <c r="D466" s="142"/>
      <c r="E466" s="3"/>
      <c r="F466" s="3"/>
      <c r="G466" s="3"/>
      <c r="H466" s="3"/>
      <c r="I466" s="3"/>
      <c r="J466" s="3"/>
      <c r="K466" s="3"/>
      <c r="L466" s="3"/>
      <c r="M466" s="3"/>
      <c r="N466" s="3"/>
      <c r="O466" s="142"/>
    </row>
    <row r="467" customFormat="false" ht="13.2" hidden="false" customHeight="false" outlineLevel="0" collapsed="false">
      <c r="A467" s="3"/>
      <c r="B467" s="142"/>
      <c r="C467" s="142"/>
      <c r="D467" s="142"/>
      <c r="E467" s="3"/>
      <c r="F467" s="3"/>
      <c r="G467" s="3"/>
      <c r="H467" s="3"/>
      <c r="I467" s="3"/>
      <c r="J467" s="3"/>
      <c r="K467" s="3"/>
      <c r="L467" s="3"/>
      <c r="M467" s="3"/>
      <c r="N467" s="3"/>
      <c r="O467" s="142"/>
    </row>
    <row r="468" customFormat="false" ht="13.2" hidden="false" customHeight="false" outlineLevel="0" collapsed="false">
      <c r="A468" s="3"/>
      <c r="B468" s="142"/>
      <c r="C468" s="142"/>
      <c r="D468" s="142"/>
      <c r="E468" s="3"/>
      <c r="F468" s="3"/>
      <c r="G468" s="3"/>
      <c r="H468" s="3"/>
      <c r="I468" s="3"/>
      <c r="J468" s="3"/>
      <c r="K468" s="3"/>
      <c r="L468" s="3"/>
      <c r="M468" s="3"/>
      <c r="N468" s="3"/>
      <c r="O468" s="142"/>
    </row>
    <row r="469" customFormat="false" ht="13.2" hidden="false" customHeight="false" outlineLevel="0" collapsed="false">
      <c r="A469" s="3"/>
      <c r="B469" s="142"/>
      <c r="C469" s="142"/>
      <c r="D469" s="142"/>
      <c r="E469" s="3"/>
      <c r="F469" s="3"/>
      <c r="G469" s="3"/>
      <c r="H469" s="3"/>
      <c r="I469" s="3"/>
      <c r="J469" s="3"/>
      <c r="K469" s="3"/>
      <c r="L469" s="3"/>
      <c r="M469" s="3"/>
      <c r="N469" s="3"/>
      <c r="O469" s="142"/>
    </row>
    <row r="470" customFormat="false" ht="13.2" hidden="false" customHeight="false" outlineLevel="0" collapsed="false">
      <c r="A470" s="3"/>
      <c r="B470" s="142"/>
      <c r="C470" s="142"/>
      <c r="D470" s="142"/>
      <c r="E470" s="3"/>
      <c r="F470" s="3"/>
      <c r="G470" s="3"/>
      <c r="H470" s="3"/>
      <c r="I470" s="3"/>
      <c r="J470" s="3"/>
      <c r="K470" s="3"/>
      <c r="L470" s="3"/>
      <c r="M470" s="3"/>
      <c r="N470" s="3"/>
      <c r="O470" s="142"/>
    </row>
    <row r="471" customFormat="false" ht="13.2" hidden="false" customHeight="false" outlineLevel="0" collapsed="false">
      <c r="A471" s="3"/>
      <c r="B471" s="142"/>
      <c r="C471" s="142"/>
      <c r="D471" s="142"/>
      <c r="E471" s="3"/>
      <c r="F471" s="3"/>
      <c r="G471" s="3"/>
      <c r="H471" s="3"/>
      <c r="I471" s="3"/>
      <c r="J471" s="3"/>
      <c r="K471" s="3"/>
      <c r="L471" s="3"/>
      <c r="M471" s="3"/>
      <c r="N471" s="3"/>
      <c r="O471" s="142"/>
    </row>
    <row r="472" customFormat="false" ht="13.2" hidden="false" customHeight="false" outlineLevel="0" collapsed="false">
      <c r="A472" s="3"/>
      <c r="B472" s="142"/>
      <c r="C472" s="142"/>
      <c r="D472" s="142"/>
      <c r="E472" s="3"/>
      <c r="F472" s="3"/>
      <c r="G472" s="3"/>
      <c r="H472" s="3"/>
      <c r="I472" s="3"/>
      <c r="J472" s="3"/>
      <c r="K472" s="3"/>
      <c r="L472" s="3"/>
      <c r="M472" s="3"/>
      <c r="N472" s="3"/>
      <c r="O472" s="142"/>
    </row>
    <row r="473" customFormat="false" ht="13.2" hidden="false" customHeight="false" outlineLevel="0" collapsed="false">
      <c r="A473" s="3"/>
      <c r="B473" s="142"/>
      <c r="C473" s="142"/>
      <c r="D473" s="142"/>
      <c r="E473" s="3"/>
      <c r="F473" s="3"/>
      <c r="G473" s="3"/>
      <c r="H473" s="3"/>
      <c r="I473" s="3"/>
      <c r="J473" s="3"/>
      <c r="K473" s="3"/>
      <c r="L473" s="3"/>
      <c r="M473" s="3"/>
      <c r="N473" s="3"/>
      <c r="O473" s="142"/>
    </row>
    <row r="474" customFormat="false" ht="13.2" hidden="false" customHeight="false" outlineLevel="0" collapsed="false">
      <c r="A474" s="3"/>
      <c r="B474" s="142"/>
      <c r="C474" s="142"/>
      <c r="D474" s="142"/>
      <c r="E474" s="3"/>
      <c r="F474" s="3"/>
      <c r="G474" s="3"/>
      <c r="H474" s="3"/>
      <c r="I474" s="3"/>
      <c r="J474" s="3"/>
      <c r="K474" s="3"/>
      <c r="L474" s="3"/>
      <c r="M474" s="3"/>
      <c r="N474" s="3"/>
      <c r="O474" s="142"/>
    </row>
    <row r="475" customFormat="false" ht="13.2" hidden="false" customHeight="false" outlineLevel="0" collapsed="false">
      <c r="A475" s="3"/>
      <c r="B475" s="142"/>
      <c r="C475" s="142"/>
      <c r="D475" s="142"/>
      <c r="E475" s="3"/>
      <c r="F475" s="3"/>
      <c r="G475" s="3"/>
      <c r="H475" s="3"/>
      <c r="I475" s="3"/>
      <c r="J475" s="3"/>
      <c r="K475" s="3"/>
      <c r="L475" s="3"/>
      <c r="M475" s="3"/>
      <c r="N475" s="3"/>
      <c r="O475" s="142"/>
    </row>
    <row r="476" customFormat="false" ht="13.2" hidden="false" customHeight="false" outlineLevel="0" collapsed="false">
      <c r="A476" s="3"/>
      <c r="B476" s="142"/>
      <c r="C476" s="142"/>
      <c r="D476" s="142"/>
      <c r="E476" s="3"/>
      <c r="F476" s="3"/>
      <c r="G476" s="3"/>
      <c r="H476" s="3"/>
      <c r="I476" s="3"/>
      <c r="J476" s="3"/>
      <c r="K476" s="3"/>
      <c r="L476" s="3"/>
      <c r="M476" s="3"/>
      <c r="N476" s="3"/>
      <c r="O476" s="142"/>
    </row>
    <row r="477" customFormat="false" ht="13.2" hidden="false" customHeight="false" outlineLevel="0" collapsed="false">
      <c r="A477" s="3"/>
      <c r="B477" s="142"/>
      <c r="C477" s="142"/>
      <c r="D477" s="142"/>
      <c r="E477" s="3"/>
      <c r="F477" s="3"/>
      <c r="G477" s="3"/>
      <c r="H477" s="3"/>
      <c r="I477" s="3"/>
      <c r="J477" s="3"/>
      <c r="K477" s="3"/>
      <c r="L477" s="3"/>
      <c r="M477" s="3"/>
      <c r="N477" s="3"/>
      <c r="O477" s="142"/>
    </row>
    <row r="478" customFormat="false" ht="13.2" hidden="false" customHeight="false" outlineLevel="0" collapsed="false">
      <c r="A478" s="3"/>
      <c r="B478" s="142"/>
      <c r="C478" s="142"/>
      <c r="D478" s="142"/>
      <c r="E478" s="3"/>
      <c r="F478" s="3"/>
      <c r="G478" s="3"/>
      <c r="H478" s="3"/>
      <c r="I478" s="3"/>
      <c r="J478" s="3"/>
      <c r="K478" s="3"/>
      <c r="L478" s="3"/>
      <c r="M478" s="3"/>
      <c r="N478" s="3"/>
      <c r="O478" s="142"/>
    </row>
    <row r="479" customFormat="false" ht="13.2" hidden="false" customHeight="false" outlineLevel="0" collapsed="false">
      <c r="A479" s="3"/>
      <c r="B479" s="142"/>
      <c r="C479" s="142"/>
      <c r="D479" s="142"/>
      <c r="E479" s="3"/>
      <c r="F479" s="3"/>
      <c r="G479" s="3"/>
      <c r="H479" s="3"/>
      <c r="I479" s="3"/>
      <c r="J479" s="3"/>
      <c r="K479" s="3"/>
      <c r="L479" s="3"/>
      <c r="M479" s="3"/>
      <c r="N479" s="3"/>
      <c r="O479" s="142"/>
    </row>
    <row r="480" customFormat="false" ht="13.2" hidden="false" customHeight="false" outlineLevel="0" collapsed="false">
      <c r="A480" s="3"/>
      <c r="B480" s="142"/>
      <c r="C480" s="142"/>
      <c r="D480" s="142"/>
      <c r="E480" s="3"/>
      <c r="F480" s="3"/>
      <c r="G480" s="3"/>
      <c r="H480" s="3"/>
      <c r="I480" s="3"/>
      <c r="J480" s="3"/>
      <c r="K480" s="3"/>
      <c r="L480" s="3"/>
      <c r="M480" s="3"/>
      <c r="N480" s="3"/>
      <c r="O480" s="142"/>
    </row>
    <row r="481" customFormat="false" ht="13.2" hidden="false" customHeight="false" outlineLevel="0" collapsed="false">
      <c r="A481" s="3"/>
      <c r="B481" s="142"/>
      <c r="C481" s="142"/>
      <c r="D481" s="142"/>
      <c r="E481" s="3"/>
      <c r="F481" s="3"/>
      <c r="G481" s="3"/>
      <c r="H481" s="3"/>
      <c r="I481" s="3"/>
      <c r="J481" s="3"/>
      <c r="K481" s="3"/>
      <c r="L481" s="3"/>
      <c r="M481" s="3"/>
      <c r="N481" s="3"/>
      <c r="O481" s="142"/>
    </row>
    <row r="482" customFormat="false" ht="13.2" hidden="false" customHeight="false" outlineLevel="0" collapsed="false">
      <c r="A482" s="3"/>
      <c r="B482" s="142"/>
      <c r="C482" s="142"/>
      <c r="D482" s="142"/>
      <c r="E482" s="3"/>
      <c r="F482" s="3"/>
      <c r="G482" s="3"/>
      <c r="H482" s="3"/>
      <c r="I482" s="3"/>
      <c r="J482" s="3"/>
      <c r="K482" s="3"/>
      <c r="L482" s="3"/>
      <c r="M482" s="3"/>
      <c r="N482" s="3"/>
      <c r="O482" s="142"/>
    </row>
    <row r="483" customFormat="false" ht="13.2" hidden="false" customHeight="false" outlineLevel="0" collapsed="false">
      <c r="A483" s="3"/>
      <c r="B483" s="142"/>
      <c r="C483" s="142"/>
      <c r="D483" s="142"/>
      <c r="E483" s="3"/>
      <c r="F483" s="3"/>
      <c r="G483" s="3"/>
      <c r="H483" s="3"/>
      <c r="I483" s="3"/>
      <c r="J483" s="3"/>
      <c r="K483" s="3"/>
      <c r="L483" s="3"/>
      <c r="M483" s="3"/>
      <c r="N483" s="3"/>
      <c r="O483" s="142"/>
    </row>
    <row r="484" customFormat="false" ht="13.2" hidden="false" customHeight="false" outlineLevel="0" collapsed="false">
      <c r="A484" s="3"/>
      <c r="B484" s="142"/>
      <c r="C484" s="142"/>
      <c r="D484" s="142"/>
      <c r="E484" s="3"/>
      <c r="F484" s="3"/>
      <c r="G484" s="3"/>
      <c r="H484" s="3"/>
      <c r="I484" s="3"/>
      <c r="J484" s="3"/>
      <c r="K484" s="3"/>
      <c r="L484" s="3"/>
      <c r="M484" s="3"/>
      <c r="N484" s="3"/>
      <c r="O484" s="142"/>
    </row>
    <row r="485" customFormat="false" ht="13.2" hidden="false" customHeight="false" outlineLevel="0" collapsed="false">
      <c r="A485" s="3"/>
      <c r="B485" s="142"/>
      <c r="C485" s="142"/>
      <c r="D485" s="142"/>
      <c r="E485" s="3"/>
      <c r="F485" s="3"/>
      <c r="G485" s="3"/>
      <c r="H485" s="3"/>
      <c r="I485" s="3"/>
      <c r="J485" s="3"/>
      <c r="K485" s="3"/>
      <c r="L485" s="3"/>
      <c r="M485" s="3"/>
      <c r="N485" s="3"/>
      <c r="O485" s="142"/>
    </row>
    <row r="486" customFormat="false" ht="13.2" hidden="false" customHeight="false" outlineLevel="0" collapsed="false">
      <c r="A486" s="3"/>
      <c r="B486" s="142"/>
      <c r="C486" s="142"/>
      <c r="D486" s="142"/>
      <c r="E486" s="3"/>
      <c r="F486" s="3"/>
      <c r="G486" s="3"/>
      <c r="H486" s="3"/>
      <c r="I486" s="3"/>
      <c r="J486" s="3"/>
      <c r="K486" s="3"/>
      <c r="L486" s="3"/>
      <c r="M486" s="3"/>
      <c r="N486" s="3"/>
      <c r="O486" s="142"/>
    </row>
    <row r="487" customFormat="false" ht="13.2" hidden="false" customHeight="false" outlineLevel="0" collapsed="false">
      <c r="A487" s="3"/>
      <c r="B487" s="142"/>
      <c r="C487" s="142"/>
      <c r="D487" s="142"/>
      <c r="E487" s="3"/>
      <c r="F487" s="3"/>
      <c r="G487" s="3"/>
      <c r="H487" s="3"/>
      <c r="I487" s="3"/>
      <c r="J487" s="3"/>
      <c r="K487" s="3"/>
      <c r="L487" s="3"/>
      <c r="M487" s="3"/>
      <c r="N487" s="3"/>
      <c r="O487" s="142"/>
    </row>
    <row r="488" customFormat="false" ht="13.2" hidden="false" customHeight="false" outlineLevel="0" collapsed="false">
      <c r="A488" s="3"/>
      <c r="B488" s="142"/>
      <c r="C488" s="142"/>
      <c r="D488" s="142"/>
      <c r="E488" s="3"/>
      <c r="F488" s="3"/>
      <c r="G488" s="3"/>
      <c r="H488" s="3"/>
      <c r="I488" s="3"/>
      <c r="J488" s="3"/>
      <c r="K488" s="3"/>
      <c r="L488" s="3"/>
      <c r="M488" s="3"/>
      <c r="N488" s="3"/>
      <c r="O488" s="142"/>
    </row>
    <row r="489" customFormat="false" ht="13.2" hidden="false" customHeight="false" outlineLevel="0" collapsed="false">
      <c r="A489" s="3"/>
      <c r="B489" s="142"/>
      <c r="C489" s="142"/>
      <c r="D489" s="142"/>
      <c r="E489" s="3"/>
      <c r="F489" s="3"/>
      <c r="G489" s="3"/>
      <c r="H489" s="3"/>
      <c r="I489" s="3"/>
      <c r="J489" s="3"/>
      <c r="K489" s="3"/>
      <c r="L489" s="3"/>
      <c r="M489" s="3"/>
      <c r="N489" s="3"/>
      <c r="O489" s="142"/>
    </row>
    <row r="490" customFormat="false" ht="13.2" hidden="false" customHeight="false" outlineLevel="0" collapsed="false">
      <c r="A490" s="3"/>
      <c r="B490" s="142"/>
      <c r="C490" s="142"/>
      <c r="D490" s="142"/>
      <c r="E490" s="3"/>
      <c r="F490" s="3"/>
      <c r="G490" s="3"/>
      <c r="H490" s="3"/>
      <c r="I490" s="3"/>
      <c r="J490" s="3"/>
      <c r="K490" s="3"/>
      <c r="L490" s="3"/>
      <c r="M490" s="3"/>
      <c r="N490" s="3"/>
      <c r="O490" s="142"/>
    </row>
    <row r="491" customFormat="false" ht="13.2" hidden="false" customHeight="false" outlineLevel="0" collapsed="false">
      <c r="A491" s="3"/>
      <c r="B491" s="142"/>
      <c r="C491" s="142"/>
      <c r="D491" s="142"/>
      <c r="E491" s="3"/>
      <c r="F491" s="3"/>
      <c r="G491" s="3"/>
      <c r="H491" s="3"/>
      <c r="I491" s="3"/>
      <c r="J491" s="3"/>
      <c r="K491" s="3"/>
      <c r="L491" s="3"/>
      <c r="M491" s="3"/>
      <c r="N491" s="3"/>
      <c r="O491" s="142"/>
    </row>
    <row r="492" customFormat="false" ht="13.2" hidden="false" customHeight="false" outlineLevel="0" collapsed="false">
      <c r="A492" s="3"/>
      <c r="B492" s="142"/>
      <c r="C492" s="142"/>
      <c r="D492" s="142"/>
      <c r="E492" s="3"/>
      <c r="F492" s="3"/>
      <c r="G492" s="3"/>
      <c r="H492" s="3"/>
      <c r="I492" s="3"/>
      <c r="J492" s="3"/>
      <c r="K492" s="3"/>
      <c r="L492" s="3"/>
      <c r="M492" s="3"/>
      <c r="N492" s="3"/>
      <c r="O492" s="142"/>
    </row>
    <row r="493" customFormat="false" ht="13.2" hidden="false" customHeight="false" outlineLevel="0" collapsed="false">
      <c r="A493" s="3"/>
      <c r="B493" s="142"/>
      <c r="C493" s="142"/>
      <c r="D493" s="142"/>
      <c r="E493" s="3"/>
      <c r="F493" s="3"/>
      <c r="G493" s="3"/>
      <c r="H493" s="3"/>
      <c r="I493" s="3"/>
      <c r="J493" s="3"/>
      <c r="K493" s="3"/>
      <c r="L493" s="3"/>
      <c r="M493" s="3"/>
      <c r="N493" s="3"/>
      <c r="O493" s="142"/>
    </row>
    <row r="494" customFormat="false" ht="13.2" hidden="false" customHeight="false" outlineLevel="0" collapsed="false">
      <c r="A494" s="3"/>
      <c r="B494" s="142"/>
      <c r="C494" s="142"/>
      <c r="D494" s="142"/>
      <c r="E494" s="3"/>
      <c r="F494" s="3"/>
      <c r="G494" s="3"/>
      <c r="H494" s="3"/>
      <c r="I494" s="3"/>
      <c r="J494" s="3"/>
      <c r="K494" s="3"/>
      <c r="L494" s="3"/>
      <c r="M494" s="3"/>
      <c r="N494" s="3"/>
      <c r="O494" s="142"/>
    </row>
    <row r="495" customFormat="false" ht="13.2" hidden="false" customHeight="false" outlineLevel="0" collapsed="false">
      <c r="A495" s="3"/>
      <c r="B495" s="142"/>
      <c r="C495" s="142"/>
      <c r="D495" s="142"/>
      <c r="E495" s="3"/>
      <c r="F495" s="3"/>
      <c r="G495" s="3"/>
      <c r="H495" s="3"/>
      <c r="I495" s="3"/>
      <c r="J495" s="3"/>
      <c r="K495" s="3"/>
      <c r="L495" s="3"/>
      <c r="M495" s="3"/>
      <c r="N495" s="3"/>
      <c r="O495" s="142"/>
    </row>
    <row r="496" customFormat="false" ht="13.2" hidden="false" customHeight="false" outlineLevel="0" collapsed="false">
      <c r="A496" s="3"/>
      <c r="B496" s="142"/>
      <c r="C496" s="142"/>
      <c r="D496" s="142"/>
      <c r="E496" s="3"/>
      <c r="F496" s="3"/>
      <c r="G496" s="3"/>
      <c r="H496" s="3"/>
      <c r="I496" s="3"/>
      <c r="J496" s="3"/>
      <c r="K496" s="3"/>
      <c r="L496" s="3"/>
      <c r="M496" s="3"/>
      <c r="N496" s="3"/>
      <c r="O496" s="142"/>
    </row>
    <row r="497" customFormat="false" ht="13.2" hidden="false" customHeight="false" outlineLevel="0" collapsed="false">
      <c r="A497" s="3"/>
      <c r="B497" s="142"/>
      <c r="C497" s="142"/>
      <c r="D497" s="142"/>
      <c r="E497" s="3"/>
      <c r="F497" s="3"/>
      <c r="G497" s="3"/>
      <c r="H497" s="3"/>
      <c r="I497" s="3"/>
      <c r="J497" s="3"/>
      <c r="K497" s="3"/>
      <c r="L497" s="3"/>
      <c r="M497" s="3"/>
      <c r="N497" s="3"/>
      <c r="O497" s="142"/>
    </row>
    <row r="498" customFormat="false" ht="13.2" hidden="false" customHeight="false" outlineLevel="0" collapsed="false">
      <c r="A498" s="3"/>
      <c r="B498" s="142"/>
      <c r="C498" s="142"/>
      <c r="D498" s="142"/>
      <c r="E498" s="3"/>
      <c r="F498" s="3"/>
      <c r="G498" s="3"/>
      <c r="H498" s="3"/>
      <c r="I498" s="3"/>
      <c r="J498" s="3"/>
      <c r="K498" s="3"/>
      <c r="L498" s="3"/>
      <c r="M498" s="3"/>
      <c r="N498" s="3"/>
      <c r="O498" s="142"/>
    </row>
    <row r="499" customFormat="false" ht="13.2" hidden="false" customHeight="false" outlineLevel="0" collapsed="false">
      <c r="A499" s="3"/>
      <c r="B499" s="142"/>
      <c r="C499" s="142"/>
      <c r="D499" s="142"/>
      <c r="E499" s="3"/>
      <c r="F499" s="3"/>
      <c r="G499" s="3"/>
      <c r="H499" s="3"/>
      <c r="I499" s="3"/>
      <c r="J499" s="3"/>
      <c r="K499" s="3"/>
      <c r="L499" s="3"/>
      <c r="M499" s="3"/>
      <c r="N499" s="3"/>
      <c r="O499" s="142"/>
    </row>
    <row r="500" customFormat="false" ht="13.2" hidden="false" customHeight="false" outlineLevel="0" collapsed="false">
      <c r="A500" s="3"/>
      <c r="B500" s="142"/>
      <c r="C500" s="142"/>
      <c r="D500" s="142"/>
      <c r="E500" s="3"/>
      <c r="F500" s="3"/>
      <c r="G500" s="3"/>
      <c r="H500" s="3"/>
      <c r="I500" s="3"/>
      <c r="J500" s="3"/>
      <c r="K500" s="3"/>
      <c r="L500" s="3"/>
      <c r="M500" s="3"/>
      <c r="N500" s="3"/>
      <c r="O500" s="142"/>
    </row>
    <row r="501" customFormat="false" ht="13.2" hidden="false" customHeight="false" outlineLevel="0" collapsed="false">
      <c r="A501" s="3"/>
      <c r="B501" s="142"/>
      <c r="C501" s="142"/>
      <c r="D501" s="142"/>
      <c r="E501" s="3"/>
      <c r="F501" s="3"/>
      <c r="G501" s="3"/>
      <c r="H501" s="3"/>
      <c r="I501" s="3"/>
      <c r="J501" s="3"/>
      <c r="K501" s="3"/>
      <c r="L501" s="3"/>
      <c r="M501" s="3"/>
      <c r="N501" s="3"/>
      <c r="O501" s="142"/>
    </row>
    <row r="502" customFormat="false" ht="13.2" hidden="false" customHeight="false" outlineLevel="0" collapsed="false">
      <c r="A502" s="3"/>
      <c r="B502" s="142"/>
      <c r="C502" s="142"/>
      <c r="D502" s="142"/>
      <c r="E502" s="3"/>
      <c r="F502" s="3"/>
      <c r="G502" s="3"/>
      <c r="H502" s="3"/>
      <c r="I502" s="3"/>
      <c r="J502" s="3"/>
      <c r="K502" s="3"/>
      <c r="L502" s="3"/>
      <c r="M502" s="3"/>
      <c r="N502" s="3"/>
      <c r="O502" s="142"/>
    </row>
    <row r="503" customFormat="false" ht="13.2" hidden="false" customHeight="false" outlineLevel="0" collapsed="false">
      <c r="A503" s="3"/>
      <c r="B503" s="142"/>
      <c r="C503" s="142"/>
      <c r="D503" s="142"/>
      <c r="E503" s="3"/>
      <c r="F503" s="3"/>
      <c r="G503" s="3"/>
      <c r="H503" s="3"/>
      <c r="I503" s="3"/>
      <c r="J503" s="3"/>
      <c r="K503" s="3"/>
      <c r="L503" s="3"/>
      <c r="M503" s="3"/>
      <c r="N503" s="3"/>
      <c r="O503" s="142"/>
    </row>
    <row r="504" customFormat="false" ht="13.2" hidden="false" customHeight="false" outlineLevel="0" collapsed="false">
      <c r="A504" s="3"/>
      <c r="B504" s="142"/>
      <c r="C504" s="142"/>
      <c r="D504" s="142"/>
      <c r="E504" s="3"/>
      <c r="F504" s="3"/>
      <c r="G504" s="3"/>
      <c r="H504" s="3"/>
      <c r="I504" s="3"/>
      <c r="J504" s="3"/>
      <c r="K504" s="3"/>
      <c r="L504" s="3"/>
      <c r="M504" s="3"/>
      <c r="N504" s="3"/>
      <c r="O504" s="142"/>
    </row>
    <row r="505" customFormat="false" ht="13.2" hidden="false" customHeight="false" outlineLevel="0" collapsed="false">
      <c r="A505" s="3"/>
      <c r="B505" s="142"/>
      <c r="C505" s="142"/>
      <c r="D505" s="142"/>
      <c r="E505" s="3"/>
      <c r="F505" s="3"/>
      <c r="G505" s="3"/>
      <c r="H505" s="3"/>
      <c r="I505" s="3"/>
      <c r="J505" s="3"/>
      <c r="K505" s="3"/>
      <c r="L505" s="3"/>
      <c r="M505" s="3"/>
      <c r="N505" s="3"/>
      <c r="O505" s="142"/>
    </row>
    <row r="506" customFormat="false" ht="13.2" hidden="false" customHeight="false" outlineLevel="0" collapsed="false">
      <c r="A506" s="3"/>
      <c r="B506" s="142"/>
      <c r="C506" s="142"/>
      <c r="D506" s="142"/>
      <c r="E506" s="3"/>
      <c r="F506" s="3"/>
      <c r="G506" s="3"/>
      <c r="H506" s="3"/>
      <c r="I506" s="3"/>
      <c r="J506" s="3"/>
      <c r="K506" s="3"/>
      <c r="L506" s="3"/>
      <c r="M506" s="3"/>
      <c r="N506" s="3"/>
      <c r="O506" s="142"/>
    </row>
    <row r="507" customFormat="false" ht="13.2" hidden="false" customHeight="false" outlineLevel="0" collapsed="false">
      <c r="A507" s="3"/>
      <c r="B507" s="142"/>
      <c r="C507" s="142"/>
      <c r="D507" s="142"/>
      <c r="E507" s="3"/>
      <c r="F507" s="3"/>
      <c r="G507" s="3"/>
      <c r="H507" s="3"/>
      <c r="I507" s="3"/>
      <c r="J507" s="3"/>
      <c r="K507" s="3"/>
      <c r="L507" s="3"/>
      <c r="M507" s="3"/>
      <c r="N507" s="3"/>
      <c r="O507" s="142"/>
    </row>
    <row r="508" customFormat="false" ht="13.2" hidden="false" customHeight="false" outlineLevel="0" collapsed="false">
      <c r="A508" s="3"/>
      <c r="B508" s="142"/>
      <c r="C508" s="142"/>
      <c r="D508" s="142"/>
      <c r="E508" s="3"/>
      <c r="F508" s="3"/>
      <c r="G508" s="3"/>
      <c r="H508" s="3"/>
      <c r="I508" s="3"/>
      <c r="J508" s="3"/>
      <c r="K508" s="3"/>
      <c r="L508" s="3"/>
      <c r="M508" s="3"/>
      <c r="N508" s="3"/>
      <c r="O508" s="142"/>
    </row>
    <row r="509" customFormat="false" ht="13.2" hidden="false" customHeight="false" outlineLevel="0" collapsed="false">
      <c r="A509" s="3"/>
      <c r="B509" s="142"/>
      <c r="C509" s="142"/>
      <c r="D509" s="142"/>
      <c r="E509" s="3"/>
      <c r="F509" s="3"/>
      <c r="G509" s="3"/>
      <c r="H509" s="3"/>
      <c r="I509" s="3"/>
      <c r="J509" s="3"/>
      <c r="K509" s="3"/>
      <c r="L509" s="3"/>
      <c r="M509" s="3"/>
      <c r="N509" s="3"/>
      <c r="O509" s="142"/>
    </row>
    <row r="510" customFormat="false" ht="13.2" hidden="false" customHeight="false" outlineLevel="0" collapsed="false">
      <c r="A510" s="3"/>
      <c r="B510" s="142"/>
      <c r="C510" s="142"/>
      <c r="D510" s="142"/>
      <c r="E510" s="3"/>
      <c r="F510" s="3"/>
      <c r="G510" s="3"/>
      <c r="H510" s="3"/>
      <c r="I510" s="3"/>
      <c r="J510" s="3"/>
      <c r="K510" s="3"/>
      <c r="L510" s="3"/>
      <c r="M510" s="3"/>
      <c r="N510" s="3"/>
      <c r="O510" s="142"/>
    </row>
    <row r="511" customFormat="false" ht="13.2" hidden="false" customHeight="false" outlineLevel="0" collapsed="false">
      <c r="A511" s="3"/>
      <c r="B511" s="142"/>
      <c r="C511" s="142"/>
      <c r="D511" s="142"/>
      <c r="E511" s="3"/>
      <c r="F511" s="3"/>
      <c r="G511" s="3"/>
      <c r="H511" s="3"/>
      <c r="I511" s="3"/>
      <c r="J511" s="3"/>
      <c r="K511" s="3"/>
      <c r="L511" s="3"/>
      <c r="M511" s="3"/>
      <c r="N511" s="3"/>
      <c r="O511" s="142"/>
    </row>
    <row r="512" customFormat="false" ht="13.2" hidden="false" customHeight="false" outlineLevel="0" collapsed="false">
      <c r="A512" s="3"/>
      <c r="B512" s="142"/>
      <c r="C512" s="142"/>
      <c r="D512" s="142"/>
      <c r="E512" s="3"/>
      <c r="F512" s="3"/>
      <c r="G512" s="3"/>
      <c r="H512" s="3"/>
      <c r="I512" s="3"/>
      <c r="J512" s="3"/>
      <c r="K512" s="3"/>
      <c r="L512" s="3"/>
      <c r="M512" s="3"/>
      <c r="N512" s="3"/>
      <c r="O512" s="142"/>
    </row>
    <row r="513" customFormat="false" ht="13.2" hidden="false" customHeight="false" outlineLevel="0" collapsed="false">
      <c r="A513" s="3"/>
      <c r="B513" s="142"/>
      <c r="C513" s="142"/>
      <c r="D513" s="142"/>
      <c r="E513" s="3"/>
      <c r="F513" s="3"/>
      <c r="G513" s="3"/>
      <c r="H513" s="3"/>
      <c r="I513" s="3"/>
      <c r="J513" s="3"/>
      <c r="K513" s="3"/>
      <c r="L513" s="3"/>
      <c r="M513" s="3"/>
      <c r="N513" s="3"/>
      <c r="O513" s="142"/>
    </row>
    <row r="514" customFormat="false" ht="13.2" hidden="false" customHeight="false" outlineLevel="0" collapsed="false">
      <c r="A514" s="3"/>
      <c r="B514" s="142"/>
      <c r="C514" s="142"/>
      <c r="D514" s="142"/>
      <c r="E514" s="3"/>
      <c r="F514" s="3"/>
      <c r="G514" s="3"/>
      <c r="H514" s="3"/>
      <c r="I514" s="3"/>
      <c r="J514" s="3"/>
      <c r="K514" s="3"/>
      <c r="L514" s="3"/>
      <c r="M514" s="3"/>
      <c r="N514" s="3"/>
      <c r="O514" s="142"/>
    </row>
    <row r="515" customFormat="false" ht="13.2" hidden="false" customHeight="false" outlineLevel="0" collapsed="false">
      <c r="A515" s="3"/>
      <c r="B515" s="142"/>
      <c r="C515" s="142"/>
      <c r="D515" s="142"/>
      <c r="E515" s="3"/>
      <c r="F515" s="3"/>
      <c r="G515" s="3"/>
      <c r="H515" s="3"/>
      <c r="I515" s="3"/>
      <c r="J515" s="3"/>
      <c r="K515" s="3"/>
      <c r="L515" s="3"/>
      <c r="M515" s="3"/>
      <c r="N515" s="3"/>
      <c r="O515" s="142"/>
    </row>
    <row r="516" customFormat="false" ht="13.2" hidden="false" customHeight="false" outlineLevel="0" collapsed="false">
      <c r="A516" s="3"/>
      <c r="B516" s="142"/>
      <c r="C516" s="142"/>
      <c r="D516" s="142"/>
      <c r="E516" s="3"/>
      <c r="F516" s="3"/>
      <c r="G516" s="3"/>
      <c r="H516" s="3"/>
      <c r="I516" s="3"/>
      <c r="J516" s="3"/>
      <c r="K516" s="3"/>
      <c r="L516" s="3"/>
      <c r="M516" s="3"/>
      <c r="N516" s="3"/>
      <c r="O516" s="142"/>
    </row>
    <row r="517" customFormat="false" ht="13.2" hidden="false" customHeight="false" outlineLevel="0" collapsed="false">
      <c r="A517" s="3"/>
      <c r="B517" s="142"/>
      <c r="C517" s="142"/>
      <c r="D517" s="142"/>
      <c r="E517" s="3"/>
      <c r="F517" s="3"/>
      <c r="G517" s="3"/>
      <c r="H517" s="3"/>
      <c r="I517" s="3"/>
      <c r="J517" s="3"/>
      <c r="K517" s="3"/>
      <c r="L517" s="3"/>
      <c r="M517" s="3"/>
      <c r="N517" s="3"/>
      <c r="O517" s="142"/>
    </row>
    <row r="518" customFormat="false" ht="13.2" hidden="false" customHeight="false" outlineLevel="0" collapsed="false">
      <c r="A518" s="3"/>
      <c r="B518" s="142"/>
      <c r="C518" s="142"/>
      <c r="D518" s="142"/>
      <c r="E518" s="3"/>
      <c r="F518" s="3"/>
      <c r="G518" s="3"/>
      <c r="H518" s="3"/>
      <c r="I518" s="3"/>
      <c r="J518" s="3"/>
      <c r="K518" s="3"/>
      <c r="L518" s="3"/>
      <c r="M518" s="3"/>
      <c r="N518" s="3"/>
      <c r="O518" s="142"/>
    </row>
    <row r="519" customFormat="false" ht="13.2" hidden="false" customHeight="false" outlineLevel="0" collapsed="false">
      <c r="A519" s="3"/>
      <c r="B519" s="142"/>
      <c r="C519" s="142"/>
      <c r="D519" s="142"/>
      <c r="E519" s="3"/>
      <c r="F519" s="3"/>
      <c r="G519" s="3"/>
      <c r="H519" s="3"/>
      <c r="I519" s="3"/>
      <c r="J519" s="3"/>
      <c r="K519" s="3"/>
      <c r="L519" s="3"/>
      <c r="M519" s="3"/>
      <c r="N519" s="3"/>
      <c r="O519" s="142"/>
    </row>
    <row r="520" customFormat="false" ht="13.2" hidden="false" customHeight="false" outlineLevel="0" collapsed="false">
      <c r="A520" s="3"/>
      <c r="B520" s="142"/>
      <c r="C520" s="142"/>
      <c r="D520" s="142"/>
      <c r="E520" s="3"/>
      <c r="F520" s="3"/>
      <c r="G520" s="3"/>
      <c r="H520" s="3"/>
      <c r="I520" s="3"/>
      <c r="J520" s="3"/>
      <c r="K520" s="3"/>
      <c r="L520" s="3"/>
      <c r="M520" s="3"/>
      <c r="N520" s="3"/>
      <c r="O520" s="142"/>
    </row>
    <row r="521" customFormat="false" ht="13.2" hidden="false" customHeight="false" outlineLevel="0" collapsed="false">
      <c r="A521" s="3"/>
      <c r="B521" s="142"/>
      <c r="C521" s="142"/>
      <c r="D521" s="142"/>
      <c r="E521" s="3"/>
      <c r="F521" s="3"/>
      <c r="G521" s="3"/>
      <c r="H521" s="3"/>
      <c r="I521" s="3"/>
      <c r="J521" s="3"/>
      <c r="K521" s="3"/>
      <c r="L521" s="3"/>
      <c r="M521" s="3"/>
      <c r="N521" s="3"/>
      <c r="O521" s="142"/>
    </row>
    <row r="522" customFormat="false" ht="13.2" hidden="false" customHeight="false" outlineLevel="0" collapsed="false">
      <c r="A522" s="3"/>
      <c r="B522" s="142"/>
      <c r="C522" s="142"/>
      <c r="D522" s="142"/>
      <c r="E522" s="3"/>
      <c r="F522" s="3"/>
      <c r="G522" s="3"/>
      <c r="H522" s="3"/>
      <c r="I522" s="3"/>
      <c r="J522" s="3"/>
      <c r="K522" s="3"/>
      <c r="L522" s="3"/>
      <c r="M522" s="3"/>
      <c r="N522" s="3"/>
      <c r="O522" s="142"/>
    </row>
    <row r="523" customFormat="false" ht="13.2" hidden="false" customHeight="false" outlineLevel="0" collapsed="false">
      <c r="A523" s="3"/>
      <c r="B523" s="142"/>
      <c r="C523" s="142"/>
      <c r="D523" s="142"/>
      <c r="E523" s="3"/>
      <c r="F523" s="3"/>
      <c r="G523" s="3"/>
      <c r="H523" s="3"/>
      <c r="I523" s="3"/>
      <c r="J523" s="3"/>
      <c r="K523" s="3"/>
      <c r="L523" s="3"/>
      <c r="M523" s="3"/>
      <c r="N523" s="3"/>
      <c r="O523" s="142"/>
    </row>
    <row r="524" customFormat="false" ht="13.2" hidden="false" customHeight="false" outlineLevel="0" collapsed="false">
      <c r="A524" s="3"/>
      <c r="B524" s="142"/>
      <c r="C524" s="142"/>
      <c r="D524" s="142"/>
      <c r="E524" s="3"/>
      <c r="F524" s="3"/>
      <c r="G524" s="3"/>
      <c r="H524" s="3"/>
      <c r="I524" s="3"/>
      <c r="J524" s="3"/>
      <c r="K524" s="3"/>
      <c r="L524" s="3"/>
      <c r="M524" s="3"/>
      <c r="N524" s="3"/>
      <c r="O524" s="142"/>
    </row>
    <row r="525" customFormat="false" ht="13.2" hidden="false" customHeight="false" outlineLevel="0" collapsed="false">
      <c r="A525" s="3"/>
      <c r="B525" s="142"/>
      <c r="C525" s="142"/>
      <c r="D525" s="142"/>
      <c r="E525" s="3"/>
      <c r="F525" s="3"/>
      <c r="G525" s="3"/>
      <c r="H525" s="3"/>
      <c r="I525" s="3"/>
      <c r="J525" s="3"/>
      <c r="K525" s="3"/>
      <c r="L525" s="3"/>
      <c r="M525" s="3"/>
      <c r="N525" s="3"/>
      <c r="O525" s="142"/>
    </row>
    <row r="526" customFormat="false" ht="13.2" hidden="false" customHeight="false" outlineLevel="0" collapsed="false">
      <c r="A526" s="3"/>
      <c r="B526" s="142"/>
      <c r="C526" s="142"/>
      <c r="D526" s="142"/>
      <c r="E526" s="3"/>
      <c r="F526" s="3"/>
      <c r="G526" s="3"/>
      <c r="H526" s="3"/>
      <c r="I526" s="3"/>
      <c r="J526" s="3"/>
      <c r="K526" s="3"/>
      <c r="L526" s="3"/>
      <c r="M526" s="3"/>
      <c r="N526" s="3"/>
      <c r="O526" s="142"/>
    </row>
    <row r="527" customFormat="false" ht="13.2" hidden="false" customHeight="false" outlineLevel="0" collapsed="false">
      <c r="A527" s="3"/>
      <c r="B527" s="142"/>
      <c r="C527" s="142"/>
      <c r="D527" s="142"/>
      <c r="E527" s="3"/>
      <c r="F527" s="3"/>
      <c r="G527" s="3"/>
      <c r="H527" s="3"/>
      <c r="I527" s="3"/>
      <c r="J527" s="3"/>
      <c r="K527" s="3"/>
      <c r="L527" s="3"/>
      <c r="M527" s="3"/>
      <c r="N527" s="3"/>
      <c r="O527" s="142"/>
    </row>
    <row r="528" customFormat="false" ht="13.2" hidden="false" customHeight="false" outlineLevel="0" collapsed="false">
      <c r="A528" s="3"/>
      <c r="B528" s="142"/>
      <c r="C528" s="142"/>
      <c r="D528" s="142"/>
      <c r="E528" s="3"/>
      <c r="F528" s="3"/>
      <c r="G528" s="3"/>
      <c r="H528" s="3"/>
      <c r="I528" s="3"/>
      <c r="J528" s="3"/>
      <c r="K528" s="3"/>
      <c r="L528" s="3"/>
      <c r="M528" s="3"/>
      <c r="N528" s="3"/>
      <c r="O528" s="142"/>
    </row>
    <row r="529" customFormat="false" ht="13.2" hidden="false" customHeight="false" outlineLevel="0" collapsed="false">
      <c r="A529" s="3"/>
      <c r="B529" s="142"/>
      <c r="C529" s="142"/>
      <c r="D529" s="142"/>
      <c r="E529" s="3"/>
      <c r="F529" s="3"/>
      <c r="G529" s="3"/>
      <c r="H529" s="3"/>
      <c r="I529" s="3"/>
      <c r="J529" s="3"/>
      <c r="K529" s="3"/>
      <c r="L529" s="3"/>
      <c r="M529" s="3"/>
      <c r="N529" s="3"/>
      <c r="O529" s="142"/>
    </row>
    <row r="530" customFormat="false" ht="13.2" hidden="false" customHeight="false" outlineLevel="0" collapsed="false">
      <c r="A530" s="3"/>
      <c r="B530" s="142"/>
      <c r="C530" s="142"/>
      <c r="D530" s="142"/>
      <c r="E530" s="3"/>
      <c r="F530" s="3"/>
      <c r="G530" s="3"/>
      <c r="H530" s="3"/>
      <c r="I530" s="3"/>
      <c r="J530" s="3"/>
      <c r="K530" s="3"/>
      <c r="L530" s="3"/>
      <c r="M530" s="3"/>
      <c r="N530" s="3"/>
      <c r="O530" s="142"/>
    </row>
    <row r="531" customFormat="false" ht="13.2" hidden="false" customHeight="false" outlineLevel="0" collapsed="false">
      <c r="A531" s="3"/>
      <c r="B531" s="142"/>
      <c r="C531" s="142"/>
      <c r="D531" s="142"/>
      <c r="E531" s="3"/>
      <c r="F531" s="3"/>
      <c r="G531" s="3"/>
      <c r="H531" s="3"/>
      <c r="I531" s="3"/>
      <c r="J531" s="3"/>
      <c r="K531" s="3"/>
      <c r="L531" s="3"/>
      <c r="M531" s="3"/>
      <c r="N531" s="3"/>
      <c r="O531" s="142"/>
    </row>
    <row r="532" customFormat="false" ht="13.2" hidden="false" customHeight="false" outlineLevel="0" collapsed="false">
      <c r="A532" s="3"/>
      <c r="B532" s="142"/>
      <c r="C532" s="142"/>
      <c r="D532" s="142"/>
      <c r="E532" s="3"/>
      <c r="F532" s="3"/>
      <c r="G532" s="3"/>
      <c r="H532" s="3"/>
      <c r="I532" s="3"/>
      <c r="J532" s="3"/>
      <c r="K532" s="3"/>
      <c r="L532" s="3"/>
      <c r="M532" s="3"/>
      <c r="N532" s="3"/>
      <c r="O532" s="142"/>
    </row>
    <row r="533" customFormat="false" ht="13.2" hidden="false" customHeight="false" outlineLevel="0" collapsed="false">
      <c r="A533" s="3"/>
      <c r="B533" s="142"/>
      <c r="C533" s="142"/>
      <c r="D533" s="142"/>
      <c r="E533" s="3"/>
      <c r="F533" s="3"/>
      <c r="G533" s="3"/>
      <c r="H533" s="3"/>
      <c r="I533" s="3"/>
      <c r="J533" s="3"/>
      <c r="K533" s="3"/>
      <c r="L533" s="3"/>
      <c r="M533" s="3"/>
      <c r="N533" s="3"/>
      <c r="O533" s="142"/>
    </row>
    <row r="534" customFormat="false" ht="13.2" hidden="false" customHeight="false" outlineLevel="0" collapsed="false">
      <c r="A534" s="3"/>
      <c r="B534" s="142"/>
      <c r="C534" s="142"/>
      <c r="D534" s="142"/>
      <c r="E534" s="3"/>
      <c r="F534" s="3"/>
      <c r="G534" s="3"/>
      <c r="H534" s="3"/>
      <c r="I534" s="3"/>
      <c r="J534" s="3"/>
      <c r="K534" s="3"/>
      <c r="L534" s="3"/>
      <c r="M534" s="3"/>
      <c r="N534" s="3"/>
      <c r="O534" s="142"/>
    </row>
    <row r="535" customFormat="false" ht="13.2" hidden="false" customHeight="false" outlineLevel="0" collapsed="false">
      <c r="A535" s="3"/>
      <c r="B535" s="142"/>
      <c r="C535" s="142"/>
      <c r="D535" s="142"/>
      <c r="E535" s="3"/>
      <c r="F535" s="3"/>
      <c r="G535" s="3"/>
      <c r="H535" s="3"/>
      <c r="I535" s="3"/>
      <c r="J535" s="3"/>
      <c r="K535" s="3"/>
      <c r="L535" s="3"/>
      <c r="M535" s="3"/>
      <c r="N535" s="3"/>
      <c r="O535" s="142"/>
    </row>
    <row r="536" customFormat="false" ht="13.2" hidden="false" customHeight="false" outlineLevel="0" collapsed="false">
      <c r="A536" s="3"/>
      <c r="B536" s="142"/>
      <c r="C536" s="142"/>
      <c r="D536" s="142"/>
      <c r="E536" s="3"/>
      <c r="F536" s="3"/>
      <c r="G536" s="3"/>
      <c r="H536" s="3"/>
      <c r="I536" s="3"/>
      <c r="J536" s="3"/>
      <c r="K536" s="3"/>
      <c r="L536" s="3"/>
      <c r="M536" s="3"/>
      <c r="N536" s="3"/>
      <c r="O536" s="142"/>
    </row>
    <row r="537" customFormat="false" ht="13.2" hidden="false" customHeight="false" outlineLevel="0" collapsed="false">
      <c r="A537" s="3"/>
      <c r="B537" s="142"/>
      <c r="C537" s="142"/>
      <c r="D537" s="142"/>
      <c r="E537" s="3"/>
      <c r="F537" s="3"/>
      <c r="G537" s="3"/>
      <c r="H537" s="3"/>
      <c r="I537" s="3"/>
      <c r="J537" s="3"/>
      <c r="K537" s="3"/>
      <c r="L537" s="3"/>
      <c r="M537" s="3"/>
      <c r="N537" s="3"/>
      <c r="O537" s="142"/>
    </row>
    <row r="538" customFormat="false" ht="13.2" hidden="false" customHeight="false" outlineLevel="0" collapsed="false">
      <c r="A538" s="3"/>
      <c r="B538" s="142"/>
      <c r="C538" s="142"/>
      <c r="D538" s="142"/>
      <c r="E538" s="3"/>
      <c r="F538" s="3"/>
      <c r="G538" s="3"/>
      <c r="H538" s="3"/>
      <c r="I538" s="3"/>
      <c r="J538" s="3"/>
      <c r="K538" s="3"/>
      <c r="L538" s="3"/>
      <c r="M538" s="3"/>
      <c r="N538" s="3"/>
      <c r="O538" s="142"/>
    </row>
    <row r="539" customFormat="false" ht="13.2" hidden="false" customHeight="false" outlineLevel="0" collapsed="false">
      <c r="A539" s="3"/>
      <c r="B539" s="142"/>
      <c r="C539" s="142"/>
      <c r="D539" s="142"/>
      <c r="E539" s="3"/>
      <c r="F539" s="3"/>
      <c r="G539" s="3"/>
      <c r="H539" s="3"/>
      <c r="I539" s="3"/>
      <c r="J539" s="3"/>
      <c r="K539" s="3"/>
      <c r="L539" s="3"/>
      <c r="M539" s="3"/>
      <c r="N539" s="3"/>
      <c r="O539" s="142"/>
    </row>
    <row r="540" customFormat="false" ht="13.2" hidden="false" customHeight="false" outlineLevel="0" collapsed="false">
      <c r="A540" s="3"/>
      <c r="B540" s="142"/>
      <c r="C540" s="142"/>
      <c r="D540" s="142"/>
      <c r="E540" s="3"/>
      <c r="F540" s="3"/>
      <c r="G540" s="3"/>
      <c r="H540" s="3"/>
      <c r="I540" s="3"/>
      <c r="J540" s="3"/>
      <c r="K540" s="3"/>
      <c r="L540" s="3"/>
      <c r="M540" s="3"/>
      <c r="N540" s="3"/>
      <c r="O540" s="142"/>
    </row>
    <row r="541" customFormat="false" ht="13.2" hidden="false" customHeight="false" outlineLevel="0" collapsed="false">
      <c r="A541" s="3"/>
      <c r="B541" s="142"/>
      <c r="C541" s="142"/>
      <c r="D541" s="142"/>
      <c r="E541" s="3"/>
      <c r="F541" s="3"/>
      <c r="G541" s="3"/>
      <c r="H541" s="3"/>
      <c r="I541" s="3"/>
      <c r="J541" s="3"/>
      <c r="K541" s="3"/>
      <c r="L541" s="3"/>
      <c r="M541" s="3"/>
      <c r="N541" s="3"/>
      <c r="O541" s="142"/>
    </row>
    <row r="542" customFormat="false" ht="13.2" hidden="false" customHeight="false" outlineLevel="0" collapsed="false">
      <c r="A542" s="3"/>
      <c r="B542" s="142"/>
      <c r="C542" s="142"/>
      <c r="D542" s="142"/>
      <c r="E542" s="3"/>
      <c r="F542" s="3"/>
      <c r="G542" s="3"/>
      <c r="H542" s="3"/>
      <c r="I542" s="3"/>
      <c r="J542" s="3"/>
      <c r="K542" s="3"/>
      <c r="L542" s="3"/>
      <c r="M542" s="3"/>
      <c r="N542" s="3"/>
      <c r="O542" s="142"/>
    </row>
    <row r="543" customFormat="false" ht="13.2" hidden="false" customHeight="false" outlineLevel="0" collapsed="false">
      <c r="A543" s="3"/>
      <c r="B543" s="142"/>
      <c r="C543" s="142"/>
      <c r="D543" s="142"/>
      <c r="E543" s="3"/>
      <c r="F543" s="3"/>
      <c r="G543" s="3"/>
      <c r="H543" s="3"/>
      <c r="I543" s="3"/>
      <c r="J543" s="3"/>
      <c r="K543" s="3"/>
      <c r="L543" s="3"/>
      <c r="M543" s="3"/>
      <c r="N543" s="3"/>
      <c r="O543" s="142"/>
    </row>
    <row r="544" customFormat="false" ht="13.2" hidden="false" customHeight="false" outlineLevel="0" collapsed="false">
      <c r="A544" s="3"/>
      <c r="B544" s="142"/>
      <c r="C544" s="142"/>
      <c r="D544" s="142"/>
      <c r="E544" s="3"/>
      <c r="F544" s="3"/>
      <c r="G544" s="3"/>
      <c r="H544" s="3"/>
      <c r="I544" s="3"/>
      <c r="J544" s="3"/>
      <c r="K544" s="3"/>
      <c r="L544" s="3"/>
      <c r="M544" s="3"/>
      <c r="N544" s="3"/>
      <c r="O544" s="142"/>
    </row>
    <row r="545" customFormat="false" ht="13.2" hidden="false" customHeight="false" outlineLevel="0" collapsed="false">
      <c r="A545" s="3"/>
      <c r="B545" s="142"/>
      <c r="C545" s="142"/>
      <c r="D545" s="142"/>
      <c r="E545" s="3"/>
      <c r="F545" s="3"/>
      <c r="G545" s="3"/>
      <c r="H545" s="3"/>
      <c r="I545" s="3"/>
      <c r="J545" s="3"/>
      <c r="K545" s="3"/>
      <c r="L545" s="3"/>
      <c r="M545" s="3"/>
      <c r="N545" s="3"/>
      <c r="O545" s="142"/>
    </row>
    <row r="546" customFormat="false" ht="13.2" hidden="false" customHeight="false" outlineLevel="0" collapsed="false">
      <c r="A546" s="3"/>
      <c r="B546" s="142"/>
      <c r="C546" s="142"/>
      <c r="D546" s="142"/>
      <c r="E546" s="3"/>
      <c r="F546" s="3"/>
      <c r="G546" s="3"/>
      <c r="H546" s="3"/>
      <c r="I546" s="3"/>
      <c r="J546" s="3"/>
      <c r="K546" s="3"/>
      <c r="L546" s="3"/>
      <c r="M546" s="3"/>
      <c r="N546" s="3"/>
      <c r="O546" s="142"/>
    </row>
    <row r="547" customFormat="false" ht="13.2" hidden="false" customHeight="false" outlineLevel="0" collapsed="false">
      <c r="A547" s="3"/>
      <c r="B547" s="142"/>
      <c r="C547" s="142"/>
      <c r="D547" s="142"/>
      <c r="E547" s="3"/>
      <c r="F547" s="3"/>
      <c r="G547" s="3"/>
      <c r="H547" s="3"/>
      <c r="I547" s="3"/>
      <c r="J547" s="3"/>
      <c r="K547" s="3"/>
      <c r="L547" s="3"/>
      <c r="M547" s="3"/>
      <c r="N547" s="3"/>
      <c r="O547" s="142"/>
    </row>
    <row r="548" customFormat="false" ht="13.2" hidden="false" customHeight="false" outlineLevel="0" collapsed="false">
      <c r="A548" s="3"/>
      <c r="B548" s="142"/>
      <c r="C548" s="142"/>
      <c r="D548" s="142"/>
      <c r="E548" s="3"/>
      <c r="F548" s="3"/>
      <c r="G548" s="3"/>
      <c r="H548" s="3"/>
      <c r="I548" s="3"/>
      <c r="J548" s="3"/>
      <c r="K548" s="3"/>
      <c r="L548" s="3"/>
      <c r="M548" s="3"/>
      <c r="N548" s="3"/>
      <c r="O548" s="142"/>
    </row>
    <row r="549" customFormat="false" ht="13.2" hidden="false" customHeight="false" outlineLevel="0" collapsed="false">
      <c r="A549" s="3"/>
      <c r="B549" s="142"/>
      <c r="C549" s="142"/>
      <c r="D549" s="142"/>
      <c r="E549" s="3"/>
      <c r="F549" s="3"/>
      <c r="G549" s="3"/>
      <c r="H549" s="3"/>
      <c r="I549" s="3"/>
      <c r="J549" s="3"/>
      <c r="K549" s="3"/>
      <c r="L549" s="3"/>
      <c r="M549" s="3"/>
      <c r="N549" s="3"/>
      <c r="O549" s="142"/>
    </row>
    <row r="550" customFormat="false" ht="13.2" hidden="false" customHeight="false" outlineLevel="0" collapsed="false">
      <c r="A550" s="3"/>
      <c r="B550" s="142"/>
      <c r="C550" s="142"/>
      <c r="D550" s="142"/>
      <c r="E550" s="3"/>
      <c r="F550" s="3"/>
      <c r="G550" s="3"/>
      <c r="H550" s="3"/>
      <c r="I550" s="3"/>
      <c r="J550" s="3"/>
      <c r="K550" s="3"/>
      <c r="L550" s="3"/>
      <c r="M550" s="3"/>
      <c r="N550" s="3"/>
      <c r="O550" s="142"/>
    </row>
    <row r="551" customFormat="false" ht="13.2" hidden="false" customHeight="false" outlineLevel="0" collapsed="false">
      <c r="A551" s="3"/>
      <c r="B551" s="142"/>
      <c r="C551" s="142"/>
      <c r="D551" s="142"/>
      <c r="E551" s="3"/>
      <c r="F551" s="3"/>
      <c r="G551" s="3"/>
      <c r="H551" s="3"/>
      <c r="I551" s="3"/>
      <c r="J551" s="3"/>
      <c r="K551" s="3"/>
      <c r="L551" s="3"/>
      <c r="M551" s="3"/>
      <c r="N551" s="3"/>
      <c r="O551" s="142"/>
    </row>
    <row r="552" customFormat="false" ht="13.2" hidden="false" customHeight="false" outlineLevel="0" collapsed="false">
      <c r="A552" s="3"/>
      <c r="B552" s="142"/>
      <c r="C552" s="142"/>
      <c r="D552" s="142"/>
      <c r="E552" s="3"/>
      <c r="F552" s="3"/>
      <c r="G552" s="3"/>
      <c r="H552" s="3"/>
      <c r="I552" s="3"/>
      <c r="J552" s="3"/>
      <c r="K552" s="3"/>
      <c r="L552" s="3"/>
      <c r="M552" s="3"/>
      <c r="N552" s="3"/>
      <c r="O552" s="142"/>
    </row>
    <row r="553" customFormat="false" ht="13.2" hidden="false" customHeight="false" outlineLevel="0" collapsed="false">
      <c r="A553" s="3"/>
      <c r="B553" s="142"/>
      <c r="C553" s="142"/>
      <c r="D553" s="142"/>
      <c r="E553" s="3"/>
      <c r="F553" s="3"/>
      <c r="G553" s="3"/>
      <c r="H553" s="3"/>
      <c r="I553" s="3"/>
      <c r="J553" s="3"/>
      <c r="K553" s="3"/>
      <c r="L553" s="3"/>
      <c r="M553" s="3"/>
      <c r="N553" s="3"/>
      <c r="O553" s="142"/>
    </row>
    <row r="554" customFormat="false" ht="13.2" hidden="false" customHeight="false" outlineLevel="0" collapsed="false">
      <c r="A554" s="3"/>
      <c r="B554" s="142"/>
      <c r="C554" s="142"/>
      <c r="D554" s="142"/>
      <c r="E554" s="3"/>
      <c r="F554" s="3"/>
      <c r="G554" s="3"/>
      <c r="H554" s="3"/>
      <c r="I554" s="3"/>
      <c r="J554" s="3"/>
      <c r="K554" s="3"/>
      <c r="L554" s="3"/>
      <c r="M554" s="3"/>
      <c r="N554" s="3"/>
      <c r="O554" s="142"/>
    </row>
    <row r="555" customFormat="false" ht="13.2" hidden="false" customHeight="false" outlineLevel="0" collapsed="false">
      <c r="A555" s="3"/>
      <c r="B555" s="142"/>
      <c r="C555" s="142"/>
      <c r="D555" s="142"/>
      <c r="E555" s="3"/>
      <c r="F555" s="3"/>
      <c r="G555" s="3"/>
      <c r="H555" s="3"/>
      <c r="I555" s="3"/>
      <c r="J555" s="3"/>
      <c r="K555" s="3"/>
      <c r="L555" s="3"/>
      <c r="M555" s="3"/>
      <c r="N555" s="3"/>
      <c r="O555" s="142"/>
    </row>
    <row r="556" customFormat="false" ht="13.2" hidden="false" customHeight="false" outlineLevel="0" collapsed="false">
      <c r="A556" s="3"/>
      <c r="B556" s="142"/>
      <c r="C556" s="142"/>
      <c r="D556" s="142"/>
      <c r="E556" s="3"/>
      <c r="F556" s="3"/>
      <c r="G556" s="3"/>
      <c r="H556" s="3"/>
      <c r="I556" s="3"/>
      <c r="J556" s="3"/>
      <c r="K556" s="3"/>
      <c r="L556" s="3"/>
      <c r="M556" s="3"/>
      <c r="N556" s="3"/>
      <c r="O556" s="142"/>
    </row>
    <row r="557" customFormat="false" ht="13.2" hidden="false" customHeight="false" outlineLevel="0" collapsed="false">
      <c r="A557" s="3"/>
      <c r="B557" s="142"/>
      <c r="C557" s="142"/>
      <c r="D557" s="142"/>
      <c r="E557" s="3"/>
      <c r="F557" s="3"/>
      <c r="G557" s="3"/>
      <c r="H557" s="3"/>
      <c r="I557" s="3"/>
      <c r="J557" s="3"/>
      <c r="K557" s="3"/>
      <c r="L557" s="3"/>
      <c r="M557" s="3"/>
      <c r="N557" s="3"/>
      <c r="O557" s="142"/>
    </row>
    <row r="558" customFormat="false" ht="13.2" hidden="false" customHeight="false" outlineLevel="0" collapsed="false">
      <c r="A558" s="3"/>
      <c r="B558" s="142"/>
      <c r="C558" s="142"/>
      <c r="D558" s="142"/>
      <c r="E558" s="3"/>
      <c r="F558" s="3"/>
      <c r="G558" s="3"/>
      <c r="H558" s="3"/>
      <c r="I558" s="3"/>
      <c r="J558" s="3"/>
      <c r="K558" s="3"/>
      <c r="L558" s="3"/>
      <c r="M558" s="3"/>
      <c r="N558" s="3"/>
      <c r="O558" s="142"/>
    </row>
    <row r="559" customFormat="false" ht="13.2" hidden="false" customHeight="false" outlineLevel="0" collapsed="false">
      <c r="A559" s="3"/>
      <c r="B559" s="142"/>
      <c r="C559" s="142"/>
      <c r="D559" s="142"/>
      <c r="E559" s="3"/>
      <c r="F559" s="3"/>
      <c r="G559" s="3"/>
      <c r="H559" s="3"/>
      <c r="I559" s="3"/>
      <c r="J559" s="3"/>
      <c r="K559" s="3"/>
      <c r="L559" s="3"/>
      <c r="M559" s="3"/>
      <c r="N559" s="3"/>
      <c r="O559" s="142"/>
    </row>
    <row r="560" customFormat="false" ht="13.2" hidden="false" customHeight="false" outlineLevel="0" collapsed="false">
      <c r="A560" s="3"/>
      <c r="B560" s="142"/>
      <c r="C560" s="142"/>
      <c r="D560" s="142"/>
      <c r="E560" s="3"/>
      <c r="F560" s="3"/>
      <c r="G560" s="3"/>
      <c r="H560" s="3"/>
      <c r="I560" s="3"/>
      <c r="J560" s="3"/>
      <c r="K560" s="3"/>
      <c r="L560" s="3"/>
      <c r="M560" s="3"/>
      <c r="N560" s="3"/>
      <c r="O560" s="142"/>
    </row>
    <row r="561" customFormat="false" ht="13.2" hidden="false" customHeight="false" outlineLevel="0" collapsed="false">
      <c r="A561" s="3"/>
      <c r="B561" s="142"/>
      <c r="C561" s="142"/>
      <c r="D561" s="142"/>
      <c r="E561" s="3"/>
      <c r="F561" s="3"/>
      <c r="G561" s="3"/>
      <c r="H561" s="3"/>
      <c r="I561" s="3"/>
      <c r="J561" s="3"/>
      <c r="K561" s="3"/>
      <c r="L561" s="3"/>
      <c r="M561" s="3"/>
      <c r="N561" s="3"/>
      <c r="O561" s="142"/>
    </row>
    <row r="562" customFormat="false" ht="13.2" hidden="false" customHeight="false" outlineLevel="0" collapsed="false">
      <c r="A562" s="3"/>
      <c r="B562" s="142"/>
      <c r="C562" s="142"/>
      <c r="D562" s="142"/>
      <c r="E562" s="3"/>
      <c r="F562" s="3"/>
      <c r="G562" s="3"/>
      <c r="H562" s="3"/>
      <c r="I562" s="3"/>
      <c r="J562" s="3"/>
      <c r="K562" s="3"/>
      <c r="L562" s="3"/>
      <c r="M562" s="3"/>
      <c r="N562" s="3"/>
      <c r="O562" s="142"/>
    </row>
    <row r="563" customFormat="false" ht="13.2" hidden="false" customHeight="false" outlineLevel="0" collapsed="false">
      <c r="A563" s="3"/>
      <c r="B563" s="142"/>
      <c r="C563" s="142"/>
      <c r="D563" s="142"/>
      <c r="E563" s="3"/>
      <c r="F563" s="3"/>
      <c r="G563" s="3"/>
      <c r="H563" s="3"/>
      <c r="I563" s="3"/>
      <c r="J563" s="3"/>
      <c r="K563" s="3"/>
      <c r="L563" s="3"/>
      <c r="M563" s="3"/>
      <c r="N563" s="3"/>
      <c r="O563" s="142"/>
    </row>
    <row r="564" customFormat="false" ht="13.2" hidden="false" customHeight="false" outlineLevel="0" collapsed="false">
      <c r="A564" s="3"/>
      <c r="B564" s="142"/>
      <c r="C564" s="142"/>
      <c r="D564" s="142"/>
      <c r="E564" s="3"/>
      <c r="F564" s="3"/>
      <c r="G564" s="3"/>
      <c r="H564" s="3"/>
      <c r="I564" s="3"/>
      <c r="J564" s="3"/>
      <c r="K564" s="3"/>
      <c r="L564" s="3"/>
      <c r="M564" s="3"/>
      <c r="N564" s="3"/>
      <c r="O564" s="142"/>
    </row>
    <row r="565" customFormat="false" ht="13.2" hidden="false" customHeight="false" outlineLevel="0" collapsed="false">
      <c r="A565" s="3"/>
      <c r="B565" s="142"/>
      <c r="C565" s="142"/>
      <c r="D565" s="142"/>
      <c r="E565" s="3"/>
      <c r="F565" s="3"/>
      <c r="G565" s="3"/>
      <c r="H565" s="3"/>
      <c r="I565" s="3"/>
      <c r="J565" s="3"/>
      <c r="K565" s="3"/>
      <c r="L565" s="3"/>
      <c r="M565" s="3"/>
      <c r="N565" s="3"/>
      <c r="O565" s="142"/>
    </row>
    <row r="566" customFormat="false" ht="13.2" hidden="false" customHeight="false" outlineLevel="0" collapsed="false">
      <c r="A566" s="3"/>
      <c r="B566" s="142"/>
      <c r="C566" s="142"/>
      <c r="D566" s="142"/>
      <c r="E566" s="3"/>
      <c r="F566" s="3"/>
      <c r="G566" s="3"/>
      <c r="H566" s="3"/>
      <c r="I566" s="3"/>
      <c r="J566" s="3"/>
      <c r="K566" s="3"/>
      <c r="L566" s="3"/>
      <c r="M566" s="3"/>
      <c r="N566" s="3"/>
      <c r="O566" s="142"/>
    </row>
    <row r="567" customFormat="false" ht="13.2" hidden="false" customHeight="false" outlineLevel="0" collapsed="false">
      <c r="A567" s="3"/>
      <c r="B567" s="142"/>
      <c r="C567" s="142"/>
      <c r="D567" s="142"/>
      <c r="E567" s="3"/>
      <c r="F567" s="3"/>
      <c r="G567" s="3"/>
      <c r="H567" s="3"/>
      <c r="I567" s="3"/>
      <c r="J567" s="3"/>
      <c r="K567" s="3"/>
      <c r="L567" s="3"/>
      <c r="M567" s="3"/>
      <c r="N567" s="3"/>
      <c r="O567" s="142"/>
    </row>
    <row r="568" customFormat="false" ht="13.2" hidden="false" customHeight="false" outlineLevel="0" collapsed="false">
      <c r="A568" s="3"/>
      <c r="B568" s="142"/>
      <c r="C568" s="142"/>
      <c r="D568" s="142"/>
      <c r="E568" s="3"/>
      <c r="F568" s="3"/>
      <c r="G568" s="3"/>
      <c r="H568" s="3"/>
      <c r="I568" s="3"/>
      <c r="J568" s="3"/>
      <c r="K568" s="3"/>
      <c r="L568" s="3"/>
      <c r="M568" s="3"/>
      <c r="N568" s="3"/>
      <c r="O568" s="142"/>
    </row>
    <row r="569" customFormat="false" ht="13.2" hidden="false" customHeight="false" outlineLevel="0" collapsed="false">
      <c r="A569" s="3"/>
      <c r="B569" s="142"/>
      <c r="C569" s="142"/>
      <c r="D569" s="142"/>
      <c r="E569" s="3"/>
      <c r="F569" s="3"/>
      <c r="G569" s="3"/>
      <c r="H569" s="3"/>
      <c r="I569" s="3"/>
      <c r="J569" s="3"/>
      <c r="K569" s="3"/>
      <c r="L569" s="3"/>
      <c r="M569" s="3"/>
      <c r="N569" s="3"/>
      <c r="O569" s="142"/>
    </row>
    <row r="570" customFormat="false" ht="13.2" hidden="false" customHeight="false" outlineLevel="0" collapsed="false">
      <c r="A570" s="3"/>
      <c r="B570" s="142"/>
      <c r="C570" s="142"/>
      <c r="D570" s="142"/>
      <c r="E570" s="3"/>
      <c r="F570" s="3"/>
      <c r="G570" s="3"/>
      <c r="H570" s="3"/>
      <c r="I570" s="3"/>
      <c r="J570" s="3"/>
      <c r="K570" s="3"/>
      <c r="L570" s="3"/>
      <c r="M570" s="3"/>
      <c r="N570" s="3"/>
      <c r="O570" s="142"/>
    </row>
    <row r="571" customFormat="false" ht="13.2" hidden="false" customHeight="false" outlineLevel="0" collapsed="false">
      <c r="A571" s="3"/>
      <c r="B571" s="142"/>
      <c r="C571" s="142"/>
      <c r="D571" s="142"/>
      <c r="E571" s="3"/>
      <c r="F571" s="3"/>
      <c r="G571" s="3"/>
      <c r="H571" s="3"/>
      <c r="I571" s="3"/>
      <c r="J571" s="3"/>
      <c r="K571" s="3"/>
      <c r="L571" s="3"/>
      <c r="M571" s="3"/>
      <c r="N571" s="3"/>
      <c r="O571" s="142"/>
    </row>
    <row r="572" customFormat="false" ht="13.2" hidden="false" customHeight="false" outlineLevel="0" collapsed="false">
      <c r="A572" s="3"/>
      <c r="B572" s="142"/>
      <c r="C572" s="142"/>
      <c r="D572" s="142"/>
      <c r="E572" s="3"/>
      <c r="F572" s="3"/>
      <c r="G572" s="3"/>
      <c r="H572" s="3"/>
      <c r="I572" s="3"/>
      <c r="J572" s="3"/>
      <c r="K572" s="3"/>
      <c r="L572" s="3"/>
      <c r="M572" s="3"/>
      <c r="N572" s="3"/>
      <c r="O572" s="142"/>
    </row>
    <row r="573" customFormat="false" ht="13.2" hidden="false" customHeight="false" outlineLevel="0" collapsed="false">
      <c r="A573" s="3"/>
      <c r="B573" s="142"/>
      <c r="C573" s="142"/>
      <c r="D573" s="142"/>
      <c r="E573" s="3"/>
      <c r="F573" s="3"/>
      <c r="G573" s="3"/>
      <c r="H573" s="3"/>
      <c r="I573" s="3"/>
      <c r="J573" s="3"/>
      <c r="K573" s="3"/>
      <c r="L573" s="3"/>
      <c r="M573" s="3"/>
      <c r="N573" s="3"/>
      <c r="O573" s="142"/>
    </row>
    <row r="574" customFormat="false" ht="13.2" hidden="false" customHeight="false" outlineLevel="0" collapsed="false">
      <c r="A574" s="3"/>
      <c r="B574" s="142"/>
      <c r="C574" s="142"/>
      <c r="D574" s="142"/>
      <c r="E574" s="3"/>
      <c r="F574" s="3"/>
      <c r="G574" s="3"/>
      <c r="H574" s="3"/>
      <c r="I574" s="3"/>
      <c r="J574" s="3"/>
      <c r="K574" s="3"/>
      <c r="L574" s="3"/>
      <c r="M574" s="3"/>
      <c r="N574" s="3"/>
      <c r="O574" s="142"/>
    </row>
    <row r="575" customFormat="false" ht="13.2" hidden="false" customHeight="false" outlineLevel="0" collapsed="false">
      <c r="A575" s="3"/>
      <c r="B575" s="142"/>
      <c r="C575" s="142"/>
      <c r="D575" s="142"/>
      <c r="E575" s="3"/>
      <c r="F575" s="3"/>
      <c r="G575" s="3"/>
      <c r="H575" s="3"/>
      <c r="I575" s="3"/>
      <c r="J575" s="3"/>
      <c r="K575" s="3"/>
      <c r="L575" s="3"/>
      <c r="M575" s="3"/>
      <c r="N575" s="3"/>
      <c r="O575" s="142"/>
    </row>
    <row r="576" customFormat="false" ht="13.2" hidden="false" customHeight="false" outlineLevel="0" collapsed="false">
      <c r="A576" s="3"/>
      <c r="B576" s="142"/>
      <c r="C576" s="142"/>
      <c r="D576" s="142"/>
      <c r="E576" s="3"/>
      <c r="F576" s="3"/>
      <c r="G576" s="3"/>
      <c r="H576" s="3"/>
      <c r="I576" s="3"/>
      <c r="J576" s="3"/>
      <c r="K576" s="3"/>
      <c r="L576" s="3"/>
      <c r="M576" s="3"/>
      <c r="N576" s="3"/>
      <c r="O576" s="142"/>
    </row>
    <row r="577" customFormat="false" ht="13.2" hidden="false" customHeight="false" outlineLevel="0" collapsed="false">
      <c r="A577" s="3"/>
      <c r="B577" s="142"/>
      <c r="C577" s="142"/>
      <c r="D577" s="142"/>
      <c r="E577" s="3"/>
      <c r="F577" s="3"/>
      <c r="G577" s="3"/>
      <c r="H577" s="3"/>
      <c r="I577" s="3"/>
      <c r="J577" s="3"/>
      <c r="K577" s="3"/>
      <c r="L577" s="3"/>
      <c r="M577" s="3"/>
      <c r="N577" s="3"/>
      <c r="O577" s="142"/>
    </row>
    <row r="578" customFormat="false" ht="13.2" hidden="false" customHeight="false" outlineLevel="0" collapsed="false">
      <c r="A578" s="3"/>
      <c r="B578" s="142"/>
      <c r="C578" s="142"/>
      <c r="D578" s="142"/>
      <c r="E578" s="3"/>
      <c r="F578" s="3"/>
      <c r="G578" s="3"/>
      <c r="H578" s="3"/>
      <c r="I578" s="3"/>
      <c r="J578" s="3"/>
      <c r="K578" s="3"/>
      <c r="L578" s="3"/>
      <c r="M578" s="3"/>
      <c r="N578" s="3"/>
      <c r="O578" s="142"/>
    </row>
    <row r="579" customFormat="false" ht="13.2" hidden="false" customHeight="false" outlineLevel="0" collapsed="false">
      <c r="A579" s="3"/>
      <c r="B579" s="142"/>
      <c r="C579" s="142"/>
      <c r="D579" s="142"/>
      <c r="E579" s="3"/>
      <c r="F579" s="3"/>
      <c r="G579" s="3"/>
      <c r="H579" s="3"/>
      <c r="I579" s="3"/>
      <c r="J579" s="3"/>
      <c r="K579" s="3"/>
      <c r="L579" s="3"/>
      <c r="M579" s="3"/>
      <c r="N579" s="3"/>
      <c r="O579" s="142"/>
    </row>
    <row r="580" customFormat="false" ht="13.2" hidden="false" customHeight="false" outlineLevel="0" collapsed="false">
      <c r="A580" s="3"/>
      <c r="B580" s="142"/>
      <c r="C580" s="142"/>
      <c r="D580" s="142"/>
      <c r="E580" s="3"/>
      <c r="F580" s="3"/>
      <c r="G580" s="3"/>
      <c r="H580" s="3"/>
      <c r="I580" s="3"/>
      <c r="J580" s="3"/>
      <c r="K580" s="3"/>
      <c r="L580" s="3"/>
      <c r="M580" s="3"/>
      <c r="N580" s="3"/>
      <c r="O580" s="142"/>
    </row>
    <row r="581" customFormat="false" ht="13.2" hidden="false" customHeight="false" outlineLevel="0" collapsed="false">
      <c r="A581" s="3"/>
      <c r="B581" s="142"/>
      <c r="C581" s="142"/>
      <c r="D581" s="142"/>
      <c r="E581" s="3"/>
      <c r="F581" s="3"/>
      <c r="G581" s="3"/>
      <c r="H581" s="3"/>
      <c r="I581" s="3"/>
      <c r="J581" s="3"/>
      <c r="K581" s="3"/>
      <c r="L581" s="3"/>
      <c r="M581" s="3"/>
      <c r="N581" s="3"/>
      <c r="O581" s="142"/>
    </row>
    <row r="582" customFormat="false" ht="13.2" hidden="false" customHeight="false" outlineLevel="0" collapsed="false">
      <c r="A582" s="3"/>
      <c r="B582" s="142"/>
      <c r="C582" s="142"/>
      <c r="D582" s="142"/>
      <c r="E582" s="3"/>
      <c r="F582" s="3"/>
      <c r="G582" s="3"/>
      <c r="H582" s="3"/>
      <c r="I582" s="3"/>
      <c r="J582" s="3"/>
      <c r="K582" s="3"/>
      <c r="L582" s="3"/>
      <c r="M582" s="3"/>
      <c r="N582" s="3"/>
      <c r="O582" s="142"/>
    </row>
    <row r="583" customFormat="false" ht="13.2" hidden="false" customHeight="false" outlineLevel="0" collapsed="false">
      <c r="A583" s="3"/>
      <c r="B583" s="142"/>
      <c r="C583" s="142"/>
      <c r="D583" s="142"/>
      <c r="E583" s="3"/>
      <c r="F583" s="3"/>
      <c r="G583" s="3"/>
      <c r="H583" s="3"/>
      <c r="I583" s="3"/>
      <c r="J583" s="3"/>
      <c r="K583" s="3"/>
      <c r="L583" s="3"/>
      <c r="M583" s="3"/>
      <c r="N583" s="3"/>
      <c r="O583" s="142"/>
    </row>
    <row r="584" customFormat="false" ht="13.2" hidden="false" customHeight="false" outlineLevel="0" collapsed="false">
      <c r="A584" s="3"/>
      <c r="B584" s="142"/>
      <c r="C584" s="142"/>
      <c r="D584" s="142"/>
      <c r="E584" s="3"/>
      <c r="F584" s="3"/>
      <c r="G584" s="3"/>
      <c r="H584" s="3"/>
      <c r="I584" s="3"/>
      <c r="J584" s="3"/>
      <c r="K584" s="3"/>
      <c r="L584" s="3"/>
      <c r="M584" s="3"/>
      <c r="N584" s="3"/>
      <c r="O584" s="142"/>
    </row>
    <row r="585" customFormat="false" ht="13.2" hidden="false" customHeight="false" outlineLevel="0" collapsed="false">
      <c r="A585" s="3"/>
      <c r="B585" s="142"/>
      <c r="C585" s="142"/>
      <c r="D585" s="142"/>
      <c r="E585" s="3"/>
      <c r="F585" s="3"/>
      <c r="G585" s="3"/>
      <c r="H585" s="3"/>
      <c r="I585" s="3"/>
      <c r="J585" s="3"/>
      <c r="K585" s="3"/>
      <c r="L585" s="3"/>
      <c r="M585" s="3"/>
      <c r="N585" s="3"/>
      <c r="O585" s="142"/>
    </row>
    <row r="586" customFormat="false" ht="13.2" hidden="false" customHeight="false" outlineLevel="0" collapsed="false">
      <c r="A586" s="3"/>
      <c r="B586" s="142"/>
      <c r="C586" s="142"/>
      <c r="D586" s="142"/>
      <c r="E586" s="3"/>
      <c r="F586" s="3"/>
      <c r="G586" s="3"/>
      <c r="H586" s="3"/>
      <c r="I586" s="3"/>
      <c r="J586" s="3"/>
      <c r="K586" s="3"/>
      <c r="L586" s="3"/>
      <c r="M586" s="3"/>
      <c r="N586" s="3"/>
      <c r="O586" s="142"/>
    </row>
    <row r="587" customFormat="false" ht="13.2" hidden="false" customHeight="false" outlineLevel="0" collapsed="false">
      <c r="A587" s="3"/>
      <c r="B587" s="142"/>
      <c r="C587" s="142"/>
      <c r="D587" s="142"/>
      <c r="E587" s="3"/>
      <c r="F587" s="3"/>
      <c r="G587" s="3"/>
      <c r="H587" s="3"/>
      <c r="I587" s="3"/>
      <c r="J587" s="3"/>
      <c r="K587" s="3"/>
      <c r="L587" s="3"/>
      <c r="M587" s="3"/>
      <c r="N587" s="3"/>
      <c r="O587" s="142"/>
    </row>
    <row r="588" customFormat="false" ht="13.2" hidden="false" customHeight="false" outlineLevel="0" collapsed="false">
      <c r="A588" s="3"/>
      <c r="B588" s="142"/>
      <c r="C588" s="142"/>
      <c r="D588" s="142"/>
      <c r="E588" s="3"/>
      <c r="F588" s="3"/>
      <c r="G588" s="3"/>
      <c r="H588" s="3"/>
      <c r="I588" s="3"/>
      <c r="J588" s="3"/>
      <c r="K588" s="3"/>
      <c r="L588" s="3"/>
      <c r="M588" s="3"/>
      <c r="N588" s="3"/>
      <c r="O588" s="142"/>
    </row>
    <row r="589" customFormat="false" ht="13.2" hidden="false" customHeight="false" outlineLevel="0" collapsed="false">
      <c r="A589" s="3"/>
      <c r="B589" s="142"/>
      <c r="C589" s="142"/>
      <c r="D589" s="142"/>
      <c r="E589" s="3"/>
      <c r="F589" s="3"/>
      <c r="G589" s="3"/>
      <c r="H589" s="3"/>
      <c r="I589" s="3"/>
      <c r="J589" s="3"/>
      <c r="K589" s="3"/>
      <c r="L589" s="3"/>
      <c r="M589" s="3"/>
      <c r="N589" s="3"/>
      <c r="O589" s="142"/>
    </row>
    <row r="590" customFormat="false" ht="13.2" hidden="false" customHeight="false" outlineLevel="0" collapsed="false">
      <c r="A590" s="3"/>
      <c r="B590" s="142"/>
      <c r="C590" s="142"/>
      <c r="D590" s="142"/>
      <c r="E590" s="3"/>
      <c r="F590" s="3"/>
      <c r="G590" s="3"/>
      <c r="H590" s="3"/>
      <c r="I590" s="3"/>
      <c r="J590" s="3"/>
      <c r="K590" s="3"/>
      <c r="L590" s="3"/>
      <c r="M590" s="3"/>
      <c r="N590" s="3"/>
      <c r="O590" s="142"/>
    </row>
    <row r="591" customFormat="false" ht="13.2" hidden="false" customHeight="false" outlineLevel="0" collapsed="false">
      <c r="A591" s="3"/>
      <c r="B591" s="142"/>
      <c r="C591" s="142"/>
      <c r="D591" s="142"/>
      <c r="E591" s="3"/>
      <c r="F591" s="3"/>
      <c r="G591" s="3"/>
      <c r="H591" s="3"/>
      <c r="I591" s="3"/>
      <c r="J591" s="3"/>
      <c r="K591" s="3"/>
      <c r="L591" s="3"/>
      <c r="M591" s="3"/>
      <c r="N591" s="3"/>
      <c r="O591" s="142"/>
    </row>
    <row r="592" customFormat="false" ht="13.2" hidden="false" customHeight="false" outlineLevel="0" collapsed="false">
      <c r="A592" s="3"/>
      <c r="B592" s="142"/>
      <c r="C592" s="142"/>
      <c r="D592" s="142"/>
      <c r="E592" s="3"/>
      <c r="F592" s="3"/>
      <c r="G592" s="3"/>
      <c r="H592" s="3"/>
      <c r="I592" s="3"/>
      <c r="J592" s="3"/>
      <c r="K592" s="3"/>
      <c r="L592" s="3"/>
      <c r="M592" s="3"/>
      <c r="N592" s="3"/>
      <c r="O592" s="142"/>
    </row>
    <row r="593" customFormat="false" ht="13.2" hidden="false" customHeight="false" outlineLevel="0" collapsed="false">
      <c r="A593" s="3"/>
      <c r="B593" s="142"/>
      <c r="C593" s="142"/>
      <c r="D593" s="142"/>
      <c r="E593" s="3"/>
      <c r="F593" s="3"/>
      <c r="G593" s="3"/>
      <c r="H593" s="3"/>
      <c r="I593" s="3"/>
      <c r="J593" s="3"/>
      <c r="K593" s="3"/>
      <c r="L593" s="3"/>
      <c r="M593" s="3"/>
      <c r="N593" s="3"/>
      <c r="O593" s="142"/>
    </row>
    <row r="594" customFormat="false" ht="13.2" hidden="false" customHeight="false" outlineLevel="0" collapsed="false">
      <c r="A594" s="3"/>
      <c r="B594" s="142"/>
      <c r="C594" s="142"/>
      <c r="D594" s="142"/>
      <c r="E594" s="3"/>
      <c r="F594" s="3"/>
      <c r="G594" s="3"/>
      <c r="H594" s="3"/>
      <c r="I594" s="3"/>
      <c r="J594" s="3"/>
      <c r="K594" s="3"/>
      <c r="L594" s="3"/>
      <c r="M594" s="3"/>
      <c r="N594" s="3"/>
      <c r="O594" s="142"/>
    </row>
    <row r="595" customFormat="false" ht="13.2" hidden="false" customHeight="false" outlineLevel="0" collapsed="false">
      <c r="A595" s="3"/>
      <c r="B595" s="142"/>
      <c r="C595" s="142"/>
      <c r="D595" s="142"/>
      <c r="E595" s="3"/>
      <c r="F595" s="3"/>
      <c r="G595" s="3"/>
      <c r="H595" s="3"/>
      <c r="I595" s="3"/>
      <c r="J595" s="3"/>
      <c r="K595" s="3"/>
      <c r="L595" s="3"/>
      <c r="M595" s="3"/>
      <c r="N595" s="3"/>
      <c r="O595" s="142"/>
    </row>
    <row r="596" customFormat="false" ht="13.2" hidden="false" customHeight="false" outlineLevel="0" collapsed="false">
      <c r="A596" s="3"/>
      <c r="B596" s="142"/>
      <c r="C596" s="142"/>
      <c r="D596" s="142"/>
      <c r="E596" s="3"/>
      <c r="F596" s="3"/>
      <c r="G596" s="3"/>
      <c r="H596" s="3"/>
      <c r="I596" s="3"/>
      <c r="J596" s="3"/>
      <c r="K596" s="3"/>
      <c r="L596" s="3"/>
      <c r="M596" s="3"/>
      <c r="N596" s="3"/>
      <c r="O596" s="142"/>
    </row>
    <row r="597" customFormat="false" ht="13.2" hidden="false" customHeight="false" outlineLevel="0" collapsed="false">
      <c r="A597" s="3"/>
      <c r="B597" s="142"/>
      <c r="C597" s="142"/>
      <c r="D597" s="142"/>
      <c r="E597" s="3"/>
      <c r="F597" s="3"/>
      <c r="G597" s="3"/>
      <c r="H597" s="3"/>
      <c r="I597" s="3"/>
      <c r="J597" s="3"/>
      <c r="K597" s="3"/>
      <c r="L597" s="3"/>
      <c r="M597" s="3"/>
      <c r="N597" s="3"/>
      <c r="O597" s="142"/>
    </row>
    <row r="598" customFormat="false" ht="13.2" hidden="false" customHeight="false" outlineLevel="0" collapsed="false">
      <c r="A598" s="3"/>
      <c r="B598" s="142"/>
      <c r="C598" s="142"/>
      <c r="D598" s="142"/>
      <c r="E598" s="3"/>
      <c r="F598" s="3"/>
      <c r="G598" s="3"/>
      <c r="H598" s="3"/>
      <c r="I598" s="3"/>
      <c r="J598" s="3"/>
      <c r="K598" s="3"/>
      <c r="L598" s="3"/>
      <c r="M598" s="3"/>
      <c r="N598" s="3"/>
      <c r="O598" s="142"/>
    </row>
    <row r="599" customFormat="false" ht="13.2" hidden="false" customHeight="false" outlineLevel="0" collapsed="false">
      <c r="A599" s="3"/>
      <c r="B599" s="142"/>
      <c r="C599" s="142"/>
      <c r="D599" s="142"/>
      <c r="E599" s="3"/>
      <c r="F599" s="3"/>
      <c r="G599" s="3"/>
      <c r="H599" s="3"/>
      <c r="I599" s="3"/>
      <c r="J599" s="3"/>
      <c r="K599" s="3"/>
      <c r="L599" s="3"/>
      <c r="M599" s="3"/>
      <c r="N599" s="3"/>
      <c r="O599" s="142"/>
    </row>
    <row r="600" customFormat="false" ht="13.2" hidden="false" customHeight="false" outlineLevel="0" collapsed="false">
      <c r="A600" s="3"/>
      <c r="B600" s="142"/>
      <c r="C600" s="142"/>
      <c r="D600" s="142"/>
      <c r="E600" s="3"/>
      <c r="F600" s="3"/>
      <c r="G600" s="3"/>
      <c r="H600" s="3"/>
      <c r="I600" s="3"/>
      <c r="J600" s="3"/>
      <c r="K600" s="3"/>
      <c r="L600" s="3"/>
      <c r="M600" s="3"/>
      <c r="N600" s="3"/>
      <c r="O600" s="142"/>
    </row>
    <row r="601" customFormat="false" ht="13.2" hidden="false" customHeight="false" outlineLevel="0" collapsed="false">
      <c r="A601" s="3"/>
      <c r="B601" s="142"/>
      <c r="C601" s="142"/>
      <c r="D601" s="142"/>
      <c r="E601" s="3"/>
      <c r="F601" s="3"/>
      <c r="G601" s="3"/>
      <c r="H601" s="3"/>
      <c r="I601" s="3"/>
      <c r="J601" s="3"/>
      <c r="K601" s="3"/>
      <c r="L601" s="3"/>
      <c r="M601" s="3"/>
      <c r="N601" s="3"/>
      <c r="O601" s="142"/>
    </row>
    <row r="602" customFormat="false" ht="13.2" hidden="false" customHeight="false" outlineLevel="0" collapsed="false">
      <c r="A602" s="3"/>
      <c r="B602" s="142"/>
      <c r="C602" s="142"/>
      <c r="D602" s="142"/>
      <c r="E602" s="3"/>
      <c r="F602" s="3"/>
      <c r="G602" s="3"/>
      <c r="H602" s="3"/>
      <c r="I602" s="3"/>
      <c r="J602" s="3"/>
      <c r="K602" s="3"/>
      <c r="L602" s="3"/>
      <c r="M602" s="3"/>
      <c r="N602" s="3"/>
      <c r="O602" s="142"/>
    </row>
    <row r="603" customFormat="false" ht="13.2" hidden="false" customHeight="false" outlineLevel="0" collapsed="false">
      <c r="A603" s="3"/>
      <c r="B603" s="142"/>
      <c r="C603" s="142"/>
      <c r="D603" s="142"/>
      <c r="E603" s="3"/>
      <c r="F603" s="3"/>
      <c r="G603" s="3"/>
      <c r="H603" s="3"/>
      <c r="I603" s="3"/>
      <c r="J603" s="3"/>
      <c r="K603" s="3"/>
      <c r="L603" s="3"/>
      <c r="M603" s="3"/>
      <c r="N603" s="3"/>
      <c r="O603" s="142"/>
    </row>
    <row r="604" customFormat="false" ht="13.2" hidden="false" customHeight="false" outlineLevel="0" collapsed="false">
      <c r="A604" s="3"/>
      <c r="B604" s="142"/>
      <c r="C604" s="142"/>
      <c r="D604" s="142"/>
      <c r="E604" s="3"/>
      <c r="F604" s="3"/>
      <c r="G604" s="3"/>
      <c r="H604" s="3"/>
      <c r="I604" s="3"/>
      <c r="J604" s="3"/>
      <c r="K604" s="3"/>
      <c r="L604" s="3"/>
      <c r="M604" s="3"/>
      <c r="N604" s="3"/>
      <c r="O604" s="142"/>
    </row>
    <row r="605" customFormat="false" ht="13.2" hidden="false" customHeight="false" outlineLevel="0" collapsed="false">
      <c r="A605" s="3"/>
      <c r="B605" s="142"/>
      <c r="C605" s="142"/>
      <c r="D605" s="142"/>
      <c r="E605" s="3"/>
      <c r="F605" s="3"/>
      <c r="G605" s="3"/>
      <c r="H605" s="3"/>
      <c r="I605" s="3"/>
      <c r="J605" s="3"/>
      <c r="K605" s="3"/>
      <c r="L605" s="3"/>
      <c r="M605" s="3"/>
      <c r="N605" s="3"/>
      <c r="O605" s="142"/>
    </row>
    <row r="606" customFormat="false" ht="13.2" hidden="false" customHeight="false" outlineLevel="0" collapsed="false">
      <c r="A606" s="3"/>
      <c r="B606" s="142"/>
      <c r="C606" s="142"/>
      <c r="D606" s="142"/>
      <c r="E606" s="3"/>
      <c r="F606" s="3"/>
      <c r="G606" s="3"/>
      <c r="H606" s="3"/>
      <c r="I606" s="3"/>
      <c r="J606" s="3"/>
      <c r="K606" s="3"/>
      <c r="L606" s="3"/>
      <c r="M606" s="3"/>
      <c r="N606" s="3"/>
      <c r="O606" s="142"/>
    </row>
    <row r="607" customFormat="false" ht="13.2" hidden="false" customHeight="false" outlineLevel="0" collapsed="false">
      <c r="A607" s="3"/>
      <c r="B607" s="142"/>
      <c r="C607" s="142"/>
      <c r="D607" s="142"/>
      <c r="E607" s="3"/>
      <c r="F607" s="3"/>
      <c r="G607" s="3"/>
      <c r="H607" s="3"/>
      <c r="I607" s="3"/>
      <c r="J607" s="3"/>
      <c r="K607" s="3"/>
      <c r="L607" s="3"/>
      <c r="M607" s="3"/>
      <c r="N607" s="3"/>
      <c r="O607" s="142"/>
    </row>
    <row r="608" customFormat="false" ht="13.2" hidden="false" customHeight="false" outlineLevel="0" collapsed="false">
      <c r="A608" s="3"/>
      <c r="B608" s="142"/>
      <c r="C608" s="142"/>
      <c r="D608" s="142"/>
      <c r="E608" s="3"/>
      <c r="F608" s="3"/>
      <c r="G608" s="3"/>
      <c r="H608" s="3"/>
      <c r="I608" s="3"/>
      <c r="J608" s="3"/>
      <c r="K608" s="3"/>
      <c r="L608" s="3"/>
      <c r="M608" s="3"/>
      <c r="N608" s="3"/>
      <c r="O608" s="142"/>
    </row>
    <row r="609" customFormat="false" ht="13.2" hidden="false" customHeight="false" outlineLevel="0" collapsed="false">
      <c r="A609" s="3"/>
      <c r="B609" s="142"/>
      <c r="C609" s="142"/>
      <c r="D609" s="142"/>
      <c r="E609" s="3"/>
      <c r="F609" s="3"/>
      <c r="G609" s="3"/>
      <c r="H609" s="3"/>
      <c r="I609" s="3"/>
      <c r="J609" s="3"/>
      <c r="K609" s="3"/>
      <c r="L609" s="3"/>
      <c r="M609" s="3"/>
      <c r="N609" s="3"/>
      <c r="O609" s="142"/>
    </row>
    <row r="610" customFormat="false" ht="13.2" hidden="false" customHeight="false" outlineLevel="0" collapsed="false">
      <c r="A610" s="3"/>
      <c r="B610" s="142"/>
      <c r="C610" s="142"/>
      <c r="D610" s="142"/>
      <c r="E610" s="3"/>
      <c r="F610" s="3"/>
      <c r="G610" s="3"/>
      <c r="H610" s="3"/>
      <c r="I610" s="3"/>
      <c r="J610" s="3"/>
      <c r="K610" s="3"/>
      <c r="L610" s="3"/>
      <c r="M610" s="3"/>
      <c r="N610" s="3"/>
      <c r="O610" s="142"/>
    </row>
    <row r="611" customFormat="false" ht="13.2" hidden="false" customHeight="false" outlineLevel="0" collapsed="false">
      <c r="A611" s="3"/>
      <c r="B611" s="142"/>
      <c r="C611" s="142"/>
      <c r="D611" s="142"/>
      <c r="E611" s="3"/>
      <c r="F611" s="3"/>
      <c r="G611" s="3"/>
      <c r="H611" s="3"/>
      <c r="I611" s="3"/>
      <c r="J611" s="3"/>
      <c r="K611" s="3"/>
      <c r="L611" s="3"/>
      <c r="M611" s="3"/>
      <c r="N611" s="3"/>
      <c r="O611" s="142"/>
    </row>
    <row r="612" customFormat="false" ht="13.2" hidden="false" customHeight="false" outlineLevel="0" collapsed="false">
      <c r="A612" s="3"/>
      <c r="B612" s="142"/>
      <c r="C612" s="142"/>
      <c r="D612" s="142"/>
      <c r="E612" s="3"/>
      <c r="F612" s="3"/>
      <c r="G612" s="3"/>
      <c r="H612" s="3"/>
      <c r="I612" s="3"/>
      <c r="J612" s="3"/>
      <c r="K612" s="3"/>
      <c r="L612" s="3"/>
      <c r="M612" s="3"/>
      <c r="N612" s="3"/>
      <c r="O612" s="142"/>
    </row>
    <row r="613" customFormat="false" ht="13.2" hidden="false" customHeight="false" outlineLevel="0" collapsed="false">
      <c r="A613" s="3"/>
      <c r="B613" s="142"/>
      <c r="C613" s="142"/>
      <c r="D613" s="142"/>
      <c r="E613" s="3"/>
      <c r="F613" s="3"/>
      <c r="G613" s="3"/>
      <c r="H613" s="3"/>
      <c r="I613" s="3"/>
      <c r="J613" s="3"/>
      <c r="K613" s="3"/>
      <c r="L613" s="3"/>
      <c r="M613" s="3"/>
      <c r="N613" s="3"/>
      <c r="O613" s="142"/>
    </row>
    <row r="614" customFormat="false" ht="13.2" hidden="false" customHeight="false" outlineLevel="0" collapsed="false">
      <c r="A614" s="3"/>
      <c r="B614" s="142"/>
      <c r="C614" s="142"/>
      <c r="D614" s="142"/>
      <c r="E614" s="3"/>
      <c r="F614" s="3"/>
      <c r="G614" s="3"/>
      <c r="H614" s="3"/>
      <c r="I614" s="3"/>
      <c r="J614" s="3"/>
      <c r="K614" s="3"/>
      <c r="L614" s="3"/>
      <c r="M614" s="3"/>
      <c r="N614" s="3"/>
      <c r="O614" s="142"/>
    </row>
    <row r="615" customFormat="false" ht="13.2" hidden="false" customHeight="false" outlineLevel="0" collapsed="false">
      <c r="A615" s="3"/>
      <c r="B615" s="142"/>
      <c r="C615" s="142"/>
      <c r="D615" s="142"/>
      <c r="E615" s="3"/>
      <c r="F615" s="3"/>
      <c r="G615" s="3"/>
      <c r="H615" s="3"/>
      <c r="I615" s="3"/>
      <c r="J615" s="3"/>
      <c r="K615" s="3"/>
      <c r="L615" s="3"/>
      <c r="M615" s="3"/>
      <c r="N615" s="3"/>
      <c r="O615" s="142"/>
    </row>
    <row r="616" customFormat="false" ht="13.2" hidden="false" customHeight="false" outlineLevel="0" collapsed="false">
      <c r="A616" s="3"/>
      <c r="B616" s="142"/>
      <c r="C616" s="142"/>
      <c r="D616" s="142"/>
      <c r="E616" s="3"/>
      <c r="F616" s="3"/>
      <c r="G616" s="3"/>
      <c r="H616" s="3"/>
      <c r="I616" s="3"/>
      <c r="J616" s="3"/>
      <c r="K616" s="3"/>
      <c r="L616" s="3"/>
      <c r="M616" s="3"/>
      <c r="N616" s="3"/>
      <c r="O616" s="142"/>
    </row>
    <row r="617" customFormat="false" ht="13.2" hidden="false" customHeight="false" outlineLevel="0" collapsed="false">
      <c r="A617" s="3"/>
      <c r="B617" s="142"/>
      <c r="C617" s="142"/>
      <c r="D617" s="142"/>
      <c r="E617" s="3"/>
      <c r="F617" s="3"/>
      <c r="G617" s="3"/>
      <c r="H617" s="3"/>
      <c r="I617" s="3"/>
      <c r="J617" s="3"/>
      <c r="K617" s="3"/>
      <c r="L617" s="3"/>
      <c r="M617" s="3"/>
      <c r="N617" s="3"/>
      <c r="O617" s="142"/>
    </row>
    <row r="618" customFormat="false" ht="13.2" hidden="false" customHeight="false" outlineLevel="0" collapsed="false">
      <c r="A618" s="3"/>
      <c r="B618" s="142"/>
      <c r="C618" s="142"/>
      <c r="D618" s="142"/>
      <c r="E618" s="3"/>
      <c r="F618" s="3"/>
      <c r="G618" s="3"/>
      <c r="H618" s="3"/>
      <c r="I618" s="3"/>
      <c r="J618" s="3"/>
      <c r="K618" s="3"/>
      <c r="L618" s="3"/>
      <c r="M618" s="3"/>
      <c r="N618" s="3"/>
      <c r="O618" s="142"/>
    </row>
    <row r="619" customFormat="false" ht="13.2" hidden="false" customHeight="false" outlineLevel="0" collapsed="false">
      <c r="A619" s="3"/>
      <c r="B619" s="142"/>
      <c r="C619" s="142"/>
      <c r="D619" s="142"/>
      <c r="E619" s="3"/>
      <c r="F619" s="3"/>
      <c r="G619" s="3"/>
      <c r="H619" s="3"/>
      <c r="I619" s="3"/>
      <c r="J619" s="3"/>
      <c r="K619" s="3"/>
      <c r="L619" s="3"/>
      <c r="M619" s="3"/>
      <c r="N619" s="3"/>
      <c r="O619" s="142"/>
    </row>
    <row r="620" customFormat="false" ht="13.2" hidden="false" customHeight="false" outlineLevel="0" collapsed="false">
      <c r="A620" s="3"/>
      <c r="B620" s="142"/>
      <c r="C620" s="142"/>
      <c r="D620" s="142"/>
      <c r="E620" s="3"/>
      <c r="F620" s="3"/>
      <c r="G620" s="3"/>
      <c r="H620" s="3"/>
      <c r="I620" s="3"/>
      <c r="J620" s="3"/>
      <c r="K620" s="3"/>
      <c r="L620" s="3"/>
      <c r="M620" s="3"/>
      <c r="N620" s="3"/>
      <c r="O620" s="142"/>
    </row>
    <row r="621" customFormat="false" ht="13.2" hidden="false" customHeight="false" outlineLevel="0" collapsed="false">
      <c r="A621" s="3"/>
      <c r="B621" s="142"/>
      <c r="C621" s="142"/>
      <c r="D621" s="142"/>
      <c r="E621" s="3"/>
      <c r="F621" s="3"/>
      <c r="G621" s="3"/>
      <c r="H621" s="3"/>
      <c r="I621" s="3"/>
      <c r="J621" s="3"/>
      <c r="K621" s="3"/>
      <c r="L621" s="3"/>
      <c r="M621" s="3"/>
      <c r="N621" s="3"/>
      <c r="O621" s="142"/>
    </row>
    <row r="622" customFormat="false" ht="13.2" hidden="false" customHeight="false" outlineLevel="0" collapsed="false">
      <c r="A622" s="3"/>
      <c r="B622" s="142"/>
      <c r="C622" s="142"/>
      <c r="D622" s="142"/>
      <c r="E622" s="3"/>
      <c r="F622" s="3"/>
      <c r="G622" s="3"/>
      <c r="H622" s="3"/>
      <c r="I622" s="3"/>
      <c r="J622" s="3"/>
      <c r="K622" s="3"/>
      <c r="L622" s="3"/>
      <c r="M622" s="3"/>
      <c r="N622" s="3"/>
      <c r="O622" s="142"/>
    </row>
    <row r="623" customFormat="false" ht="13.2" hidden="false" customHeight="false" outlineLevel="0" collapsed="false">
      <c r="A623" s="3"/>
      <c r="B623" s="142"/>
      <c r="C623" s="142"/>
      <c r="D623" s="142"/>
      <c r="E623" s="3"/>
      <c r="F623" s="3"/>
      <c r="G623" s="3"/>
      <c r="H623" s="3"/>
      <c r="I623" s="3"/>
      <c r="J623" s="3"/>
      <c r="K623" s="3"/>
      <c r="L623" s="3"/>
      <c r="M623" s="3"/>
      <c r="N623" s="3"/>
      <c r="O623" s="142"/>
    </row>
    <row r="624" customFormat="false" ht="13.2" hidden="false" customHeight="false" outlineLevel="0" collapsed="false">
      <c r="A624" s="3"/>
      <c r="B624" s="142"/>
      <c r="C624" s="142"/>
      <c r="D624" s="142"/>
      <c r="E624" s="3"/>
      <c r="F624" s="3"/>
      <c r="G624" s="3"/>
      <c r="H624" s="3"/>
      <c r="I624" s="3"/>
      <c r="J624" s="3"/>
      <c r="K624" s="3"/>
      <c r="L624" s="3"/>
      <c r="M624" s="3"/>
      <c r="N624" s="3"/>
      <c r="O624" s="142"/>
    </row>
    <row r="625" customFormat="false" ht="13.2" hidden="false" customHeight="false" outlineLevel="0" collapsed="false">
      <c r="A625" s="3"/>
      <c r="B625" s="142"/>
      <c r="C625" s="142"/>
      <c r="D625" s="142"/>
      <c r="E625" s="3"/>
      <c r="F625" s="3"/>
      <c r="G625" s="3"/>
      <c r="H625" s="3"/>
      <c r="I625" s="3"/>
      <c r="J625" s="3"/>
      <c r="K625" s="3"/>
      <c r="L625" s="3"/>
      <c r="M625" s="3"/>
      <c r="N625" s="3"/>
      <c r="O625" s="142"/>
    </row>
    <row r="626" customFormat="false" ht="13.2" hidden="false" customHeight="false" outlineLevel="0" collapsed="false">
      <c r="A626" s="3"/>
      <c r="B626" s="142"/>
      <c r="C626" s="142"/>
      <c r="D626" s="142"/>
      <c r="E626" s="3"/>
      <c r="F626" s="3"/>
      <c r="G626" s="3"/>
      <c r="H626" s="3"/>
      <c r="I626" s="3"/>
      <c r="J626" s="3"/>
      <c r="K626" s="3"/>
      <c r="L626" s="3"/>
      <c r="M626" s="3"/>
      <c r="N626" s="3"/>
      <c r="O626" s="142"/>
    </row>
    <row r="627" customFormat="false" ht="13.2" hidden="false" customHeight="false" outlineLevel="0" collapsed="false">
      <c r="A627" s="3"/>
      <c r="B627" s="142"/>
      <c r="C627" s="142"/>
      <c r="D627" s="142"/>
      <c r="E627" s="3"/>
      <c r="F627" s="3"/>
      <c r="G627" s="3"/>
      <c r="H627" s="3"/>
      <c r="I627" s="3"/>
      <c r="J627" s="3"/>
      <c r="K627" s="3"/>
      <c r="L627" s="3"/>
      <c r="M627" s="3"/>
      <c r="N627" s="3"/>
      <c r="O627" s="142"/>
    </row>
    <row r="628" customFormat="false" ht="13.2" hidden="false" customHeight="false" outlineLevel="0" collapsed="false">
      <c r="A628" s="3"/>
      <c r="B628" s="142"/>
      <c r="C628" s="142"/>
      <c r="D628" s="142"/>
      <c r="E628" s="3"/>
      <c r="F628" s="3"/>
      <c r="G628" s="3"/>
      <c r="H628" s="3"/>
      <c r="I628" s="3"/>
      <c r="J628" s="3"/>
      <c r="K628" s="3"/>
      <c r="L628" s="3"/>
      <c r="M628" s="3"/>
      <c r="N628" s="3"/>
      <c r="O628" s="142"/>
    </row>
    <row r="629" customFormat="false" ht="13.2" hidden="false" customHeight="false" outlineLevel="0" collapsed="false">
      <c r="A629" s="3"/>
      <c r="B629" s="142"/>
      <c r="C629" s="142"/>
      <c r="D629" s="142"/>
      <c r="E629" s="3"/>
      <c r="F629" s="3"/>
      <c r="G629" s="3"/>
      <c r="H629" s="3"/>
      <c r="I629" s="3"/>
      <c r="J629" s="3"/>
      <c r="K629" s="3"/>
      <c r="L629" s="3"/>
      <c r="M629" s="3"/>
      <c r="N629" s="3"/>
      <c r="O629" s="142"/>
    </row>
    <row r="630" customFormat="false" ht="13.2" hidden="false" customHeight="false" outlineLevel="0" collapsed="false">
      <c r="A630" s="3"/>
      <c r="B630" s="142"/>
      <c r="C630" s="142"/>
      <c r="D630" s="142"/>
      <c r="E630" s="3"/>
      <c r="F630" s="3"/>
      <c r="G630" s="3"/>
      <c r="H630" s="3"/>
      <c r="I630" s="3"/>
      <c r="J630" s="3"/>
      <c r="K630" s="3"/>
      <c r="L630" s="3"/>
      <c r="M630" s="3"/>
      <c r="N630" s="3"/>
      <c r="O630" s="142"/>
    </row>
    <row r="631" customFormat="false" ht="13.2" hidden="false" customHeight="false" outlineLevel="0" collapsed="false">
      <c r="A631" s="3"/>
      <c r="B631" s="142"/>
      <c r="C631" s="142"/>
      <c r="D631" s="142"/>
      <c r="E631" s="3"/>
      <c r="F631" s="3"/>
      <c r="G631" s="3"/>
      <c r="H631" s="3"/>
      <c r="I631" s="3"/>
      <c r="J631" s="3"/>
      <c r="K631" s="3"/>
      <c r="L631" s="3"/>
      <c r="M631" s="3"/>
      <c r="N631" s="3"/>
      <c r="O631" s="142"/>
    </row>
    <row r="632" customFormat="false" ht="13.2" hidden="false" customHeight="false" outlineLevel="0" collapsed="false">
      <c r="A632" s="3"/>
      <c r="B632" s="142"/>
      <c r="C632" s="142"/>
      <c r="D632" s="142"/>
      <c r="E632" s="3"/>
      <c r="F632" s="3"/>
      <c r="G632" s="3"/>
      <c r="H632" s="3"/>
      <c r="I632" s="3"/>
      <c r="J632" s="3"/>
      <c r="K632" s="3"/>
      <c r="L632" s="3"/>
      <c r="M632" s="3"/>
      <c r="N632" s="3"/>
      <c r="O632" s="142"/>
    </row>
    <row r="633" customFormat="false" ht="13.2" hidden="false" customHeight="false" outlineLevel="0" collapsed="false">
      <c r="A633" s="3"/>
      <c r="B633" s="142"/>
      <c r="C633" s="142"/>
      <c r="D633" s="142"/>
      <c r="E633" s="3"/>
      <c r="F633" s="3"/>
      <c r="G633" s="3"/>
      <c r="H633" s="3"/>
      <c r="I633" s="3"/>
      <c r="J633" s="3"/>
      <c r="K633" s="3"/>
      <c r="L633" s="3"/>
      <c r="M633" s="3"/>
      <c r="N633" s="3"/>
      <c r="O633" s="142"/>
    </row>
    <row r="634" customFormat="false" ht="13.2" hidden="false" customHeight="false" outlineLevel="0" collapsed="false">
      <c r="A634" s="3"/>
      <c r="B634" s="142"/>
      <c r="C634" s="142"/>
      <c r="D634" s="142"/>
      <c r="E634" s="3"/>
      <c r="F634" s="3"/>
      <c r="G634" s="3"/>
      <c r="H634" s="3"/>
      <c r="I634" s="3"/>
      <c r="J634" s="3"/>
      <c r="K634" s="3"/>
      <c r="L634" s="3"/>
      <c r="M634" s="3"/>
      <c r="N634" s="3"/>
      <c r="O634" s="142"/>
    </row>
    <row r="635" customFormat="false" ht="13.2" hidden="false" customHeight="false" outlineLevel="0" collapsed="false">
      <c r="A635" s="3"/>
      <c r="B635" s="142"/>
      <c r="C635" s="142"/>
      <c r="D635" s="142"/>
      <c r="E635" s="3"/>
      <c r="F635" s="3"/>
      <c r="G635" s="3"/>
      <c r="H635" s="3"/>
      <c r="I635" s="3"/>
      <c r="J635" s="3"/>
      <c r="K635" s="3"/>
      <c r="L635" s="3"/>
      <c r="M635" s="3"/>
      <c r="N635" s="3"/>
      <c r="O635" s="142"/>
    </row>
    <row r="636" customFormat="false" ht="13.2" hidden="false" customHeight="false" outlineLevel="0" collapsed="false">
      <c r="A636" s="3"/>
      <c r="B636" s="142"/>
      <c r="C636" s="142"/>
      <c r="D636" s="142"/>
      <c r="E636" s="3"/>
      <c r="F636" s="3"/>
      <c r="G636" s="3"/>
      <c r="H636" s="3"/>
      <c r="I636" s="3"/>
      <c r="J636" s="3"/>
      <c r="K636" s="3"/>
      <c r="L636" s="3"/>
      <c r="M636" s="3"/>
      <c r="N636" s="3"/>
      <c r="O636" s="142"/>
    </row>
    <row r="637" customFormat="false" ht="13.2" hidden="false" customHeight="false" outlineLevel="0" collapsed="false">
      <c r="A637" s="3"/>
      <c r="B637" s="142"/>
      <c r="C637" s="142"/>
      <c r="D637" s="142"/>
      <c r="E637" s="3"/>
      <c r="F637" s="3"/>
      <c r="G637" s="3"/>
      <c r="H637" s="3"/>
      <c r="I637" s="3"/>
      <c r="J637" s="3"/>
      <c r="K637" s="3"/>
      <c r="L637" s="3"/>
      <c r="M637" s="3"/>
      <c r="N637" s="3"/>
      <c r="O637" s="142"/>
    </row>
    <row r="638" customFormat="false" ht="13.2" hidden="false" customHeight="false" outlineLevel="0" collapsed="false">
      <c r="A638" s="3"/>
      <c r="B638" s="142"/>
      <c r="C638" s="142"/>
      <c r="D638" s="142"/>
      <c r="E638" s="3"/>
      <c r="F638" s="3"/>
      <c r="G638" s="3"/>
      <c r="H638" s="3"/>
      <c r="I638" s="3"/>
      <c r="J638" s="3"/>
      <c r="K638" s="3"/>
      <c r="L638" s="3"/>
      <c r="M638" s="3"/>
      <c r="N638" s="3"/>
      <c r="O638" s="142"/>
    </row>
    <row r="639" customFormat="false" ht="13.2" hidden="false" customHeight="false" outlineLevel="0" collapsed="false">
      <c r="A639" s="3"/>
      <c r="B639" s="142"/>
      <c r="C639" s="142"/>
      <c r="D639" s="142"/>
      <c r="E639" s="3"/>
      <c r="F639" s="3"/>
      <c r="G639" s="3"/>
      <c r="H639" s="3"/>
      <c r="I639" s="3"/>
      <c r="J639" s="3"/>
      <c r="K639" s="3"/>
      <c r="L639" s="3"/>
      <c r="M639" s="3"/>
      <c r="N639" s="3"/>
      <c r="O639" s="142"/>
    </row>
    <row r="640" customFormat="false" ht="13.2" hidden="false" customHeight="false" outlineLevel="0" collapsed="false">
      <c r="A640" s="3"/>
      <c r="B640" s="142"/>
      <c r="C640" s="142"/>
      <c r="D640" s="142"/>
      <c r="E640" s="3"/>
      <c r="F640" s="3"/>
      <c r="G640" s="3"/>
      <c r="H640" s="3"/>
      <c r="I640" s="3"/>
      <c r="J640" s="3"/>
      <c r="K640" s="3"/>
      <c r="L640" s="3"/>
      <c r="M640" s="3"/>
      <c r="N640" s="3"/>
      <c r="O640" s="142"/>
    </row>
    <row r="641" customFormat="false" ht="13.2" hidden="false" customHeight="false" outlineLevel="0" collapsed="false">
      <c r="A641" s="3"/>
      <c r="B641" s="142"/>
      <c r="C641" s="142"/>
      <c r="D641" s="142"/>
      <c r="E641" s="3"/>
      <c r="F641" s="3"/>
      <c r="G641" s="3"/>
      <c r="H641" s="3"/>
      <c r="I641" s="3"/>
      <c r="J641" s="3"/>
      <c r="K641" s="3"/>
      <c r="L641" s="3"/>
      <c r="M641" s="3"/>
      <c r="N641" s="3"/>
      <c r="O641" s="142"/>
    </row>
    <row r="642" customFormat="false" ht="13.2" hidden="false" customHeight="false" outlineLevel="0" collapsed="false">
      <c r="A642" s="3"/>
      <c r="B642" s="142"/>
      <c r="C642" s="142"/>
      <c r="D642" s="142"/>
      <c r="E642" s="3"/>
      <c r="F642" s="3"/>
      <c r="G642" s="3"/>
      <c r="H642" s="3"/>
      <c r="I642" s="3"/>
      <c r="J642" s="3"/>
      <c r="K642" s="3"/>
      <c r="L642" s="3"/>
      <c r="M642" s="3"/>
      <c r="N642" s="3"/>
      <c r="O642" s="142"/>
    </row>
    <row r="643" customFormat="false" ht="13.2" hidden="false" customHeight="false" outlineLevel="0" collapsed="false">
      <c r="A643" s="3"/>
      <c r="B643" s="142"/>
      <c r="C643" s="142"/>
      <c r="D643" s="142"/>
      <c r="E643" s="3"/>
      <c r="F643" s="3"/>
      <c r="G643" s="3"/>
      <c r="H643" s="3"/>
      <c r="I643" s="3"/>
      <c r="J643" s="3"/>
      <c r="K643" s="3"/>
      <c r="L643" s="3"/>
      <c r="M643" s="3"/>
      <c r="N643" s="3"/>
      <c r="O643" s="142"/>
    </row>
    <row r="644" customFormat="false" ht="13.2" hidden="false" customHeight="false" outlineLevel="0" collapsed="false">
      <c r="A644" s="3"/>
      <c r="B644" s="142"/>
      <c r="C644" s="142"/>
      <c r="D644" s="142"/>
      <c r="E644" s="3"/>
      <c r="F644" s="3"/>
      <c r="G644" s="3"/>
      <c r="H644" s="3"/>
      <c r="I644" s="3"/>
      <c r="J644" s="3"/>
      <c r="K644" s="3"/>
      <c r="L644" s="3"/>
      <c r="M644" s="3"/>
      <c r="N644" s="3"/>
      <c r="O644" s="142"/>
    </row>
    <row r="645" customFormat="false" ht="13.2" hidden="false" customHeight="false" outlineLevel="0" collapsed="false">
      <c r="A645" s="3"/>
      <c r="B645" s="142"/>
      <c r="C645" s="142"/>
      <c r="D645" s="142"/>
      <c r="E645" s="3"/>
      <c r="F645" s="3"/>
      <c r="G645" s="3"/>
      <c r="H645" s="3"/>
      <c r="I645" s="3"/>
      <c r="J645" s="3"/>
      <c r="K645" s="3"/>
      <c r="L645" s="3"/>
      <c r="M645" s="3"/>
      <c r="N645" s="3"/>
      <c r="O645" s="142"/>
    </row>
    <row r="646" customFormat="false" ht="13.2" hidden="false" customHeight="false" outlineLevel="0" collapsed="false">
      <c r="A646" s="3"/>
      <c r="B646" s="142"/>
      <c r="C646" s="142"/>
      <c r="D646" s="142"/>
      <c r="E646" s="3"/>
      <c r="F646" s="3"/>
      <c r="G646" s="3"/>
      <c r="H646" s="3"/>
      <c r="I646" s="3"/>
      <c r="J646" s="3"/>
      <c r="K646" s="3"/>
      <c r="L646" s="3"/>
      <c r="M646" s="3"/>
      <c r="N646" s="3"/>
      <c r="O646" s="142"/>
    </row>
    <row r="647" customFormat="false" ht="13.2" hidden="false" customHeight="false" outlineLevel="0" collapsed="false">
      <c r="A647" s="3"/>
      <c r="B647" s="142"/>
      <c r="C647" s="142"/>
      <c r="D647" s="142"/>
      <c r="E647" s="3"/>
      <c r="F647" s="3"/>
      <c r="G647" s="3"/>
      <c r="H647" s="3"/>
      <c r="I647" s="3"/>
      <c r="J647" s="3"/>
      <c r="K647" s="3"/>
      <c r="L647" s="3"/>
      <c r="M647" s="3"/>
      <c r="N647" s="3"/>
      <c r="O647" s="142"/>
    </row>
    <row r="648" customFormat="false" ht="13.2" hidden="false" customHeight="false" outlineLevel="0" collapsed="false">
      <c r="A648" s="3"/>
      <c r="B648" s="142"/>
      <c r="C648" s="142"/>
      <c r="D648" s="142"/>
      <c r="E648" s="3"/>
      <c r="F648" s="3"/>
      <c r="G648" s="3"/>
      <c r="H648" s="3"/>
      <c r="I648" s="3"/>
      <c r="J648" s="3"/>
      <c r="K648" s="3"/>
      <c r="L648" s="3"/>
      <c r="M648" s="3"/>
      <c r="N648" s="3"/>
      <c r="O648" s="142"/>
    </row>
    <row r="649" customFormat="false" ht="13.2" hidden="false" customHeight="false" outlineLevel="0" collapsed="false">
      <c r="A649" s="3"/>
      <c r="B649" s="142"/>
      <c r="C649" s="142"/>
      <c r="D649" s="142"/>
      <c r="E649" s="3"/>
      <c r="F649" s="3"/>
      <c r="G649" s="3"/>
      <c r="H649" s="3"/>
      <c r="I649" s="3"/>
      <c r="J649" s="3"/>
      <c r="K649" s="3"/>
      <c r="L649" s="3"/>
      <c r="M649" s="3"/>
      <c r="N649" s="3"/>
      <c r="O649" s="142"/>
    </row>
    <row r="650" customFormat="false" ht="13.2" hidden="false" customHeight="false" outlineLevel="0" collapsed="false">
      <c r="A650" s="3"/>
      <c r="B650" s="142"/>
      <c r="C650" s="142"/>
      <c r="D650" s="142"/>
      <c r="E650" s="3"/>
      <c r="F650" s="3"/>
      <c r="G650" s="3"/>
      <c r="H650" s="3"/>
      <c r="I650" s="3"/>
      <c r="J650" s="3"/>
      <c r="K650" s="3"/>
      <c r="L650" s="3"/>
      <c r="M650" s="3"/>
      <c r="N650" s="3"/>
      <c r="O650" s="142"/>
    </row>
    <row r="651" customFormat="false" ht="13.2" hidden="false" customHeight="false" outlineLevel="0" collapsed="false">
      <c r="A651" s="3"/>
      <c r="B651" s="142"/>
      <c r="C651" s="142"/>
      <c r="D651" s="142"/>
      <c r="E651" s="3"/>
      <c r="F651" s="3"/>
      <c r="G651" s="3"/>
      <c r="H651" s="3"/>
      <c r="I651" s="3"/>
      <c r="J651" s="3"/>
      <c r="K651" s="3"/>
      <c r="L651" s="3"/>
      <c r="M651" s="3"/>
      <c r="N651" s="3"/>
      <c r="O651" s="142"/>
    </row>
    <row r="652" customFormat="false" ht="13.2" hidden="false" customHeight="false" outlineLevel="0" collapsed="false">
      <c r="A652" s="3"/>
      <c r="B652" s="142"/>
      <c r="C652" s="142"/>
      <c r="D652" s="142"/>
      <c r="E652" s="3"/>
      <c r="F652" s="3"/>
      <c r="G652" s="3"/>
      <c r="H652" s="3"/>
      <c r="I652" s="3"/>
      <c r="J652" s="3"/>
      <c r="K652" s="3"/>
      <c r="L652" s="3"/>
      <c r="M652" s="3"/>
      <c r="N652" s="3"/>
      <c r="O652" s="142"/>
    </row>
    <row r="653" customFormat="false" ht="13.2" hidden="false" customHeight="false" outlineLevel="0" collapsed="false">
      <c r="A653" s="3"/>
      <c r="B653" s="142"/>
      <c r="C653" s="142"/>
      <c r="D653" s="142"/>
      <c r="E653" s="3"/>
      <c r="F653" s="3"/>
      <c r="G653" s="3"/>
      <c r="H653" s="3"/>
      <c r="I653" s="3"/>
      <c r="J653" s="3"/>
      <c r="K653" s="3"/>
      <c r="L653" s="3"/>
      <c r="M653" s="3"/>
      <c r="N653" s="3"/>
      <c r="O653" s="142"/>
    </row>
    <row r="654" customFormat="false" ht="13.2" hidden="false" customHeight="false" outlineLevel="0" collapsed="false">
      <c r="A654" s="3"/>
      <c r="B654" s="142"/>
      <c r="C654" s="142"/>
      <c r="D654" s="142"/>
      <c r="E654" s="3"/>
      <c r="F654" s="3"/>
      <c r="G654" s="3"/>
      <c r="H654" s="3"/>
      <c r="I654" s="3"/>
      <c r="J654" s="3"/>
      <c r="K654" s="3"/>
      <c r="L654" s="3"/>
      <c r="M654" s="3"/>
      <c r="N654" s="3"/>
      <c r="O654" s="142"/>
    </row>
    <row r="655" customFormat="false" ht="13.2" hidden="false" customHeight="false" outlineLevel="0" collapsed="false">
      <c r="A655" s="3"/>
      <c r="B655" s="142"/>
      <c r="C655" s="142"/>
      <c r="D655" s="142"/>
      <c r="E655" s="3"/>
      <c r="F655" s="3"/>
      <c r="G655" s="3"/>
      <c r="H655" s="3"/>
      <c r="I655" s="3"/>
      <c r="J655" s="3"/>
      <c r="K655" s="3"/>
      <c r="L655" s="3"/>
      <c r="M655" s="3"/>
      <c r="N655" s="3"/>
      <c r="O655" s="142"/>
    </row>
    <row r="656" customFormat="false" ht="13.2" hidden="false" customHeight="false" outlineLevel="0" collapsed="false">
      <c r="A656" s="3"/>
      <c r="B656" s="142"/>
      <c r="C656" s="142"/>
      <c r="D656" s="142"/>
      <c r="E656" s="3"/>
      <c r="F656" s="3"/>
      <c r="G656" s="3"/>
      <c r="H656" s="3"/>
      <c r="I656" s="3"/>
      <c r="J656" s="3"/>
      <c r="K656" s="3"/>
      <c r="L656" s="3"/>
      <c r="M656" s="3"/>
      <c r="N656" s="3"/>
      <c r="O656" s="142"/>
    </row>
    <row r="657" customFormat="false" ht="13.2" hidden="false" customHeight="false" outlineLevel="0" collapsed="false">
      <c r="A657" s="3"/>
      <c r="B657" s="142"/>
      <c r="C657" s="142"/>
      <c r="D657" s="142"/>
      <c r="E657" s="3"/>
      <c r="F657" s="3"/>
      <c r="G657" s="3"/>
      <c r="H657" s="3"/>
      <c r="I657" s="3"/>
      <c r="J657" s="3"/>
      <c r="K657" s="3"/>
      <c r="L657" s="3"/>
      <c r="M657" s="3"/>
      <c r="N657" s="3"/>
      <c r="O657" s="142"/>
    </row>
    <row r="658" customFormat="false" ht="13.2" hidden="false" customHeight="false" outlineLevel="0" collapsed="false">
      <c r="A658" s="3"/>
      <c r="B658" s="142"/>
      <c r="C658" s="142"/>
      <c r="D658" s="142"/>
      <c r="E658" s="3"/>
      <c r="F658" s="3"/>
      <c r="G658" s="3"/>
      <c r="H658" s="3"/>
      <c r="I658" s="3"/>
      <c r="J658" s="3"/>
      <c r="K658" s="3"/>
      <c r="L658" s="3"/>
      <c r="M658" s="3"/>
      <c r="N658" s="3"/>
      <c r="O658" s="142"/>
    </row>
    <row r="659" customFormat="false" ht="13.2" hidden="false" customHeight="false" outlineLevel="0" collapsed="false">
      <c r="A659" s="3"/>
      <c r="B659" s="142"/>
      <c r="C659" s="142"/>
      <c r="D659" s="142"/>
      <c r="E659" s="3"/>
      <c r="F659" s="3"/>
      <c r="G659" s="3"/>
      <c r="H659" s="3"/>
      <c r="I659" s="3"/>
      <c r="J659" s="3"/>
      <c r="K659" s="3"/>
      <c r="L659" s="3"/>
      <c r="M659" s="3"/>
      <c r="N659" s="3"/>
      <c r="O659" s="142"/>
    </row>
    <row r="660" customFormat="false" ht="13.2" hidden="false" customHeight="false" outlineLevel="0" collapsed="false">
      <c r="A660" s="3"/>
      <c r="B660" s="142"/>
      <c r="C660" s="142"/>
      <c r="D660" s="142"/>
      <c r="E660" s="3"/>
      <c r="F660" s="3"/>
      <c r="G660" s="3"/>
      <c r="H660" s="3"/>
      <c r="I660" s="3"/>
      <c r="J660" s="3"/>
      <c r="K660" s="3"/>
      <c r="L660" s="3"/>
      <c r="M660" s="3"/>
      <c r="N660" s="3"/>
      <c r="O660" s="142"/>
    </row>
    <row r="661" customFormat="false" ht="13.2" hidden="false" customHeight="false" outlineLevel="0" collapsed="false">
      <c r="A661" s="3"/>
      <c r="B661" s="142"/>
      <c r="C661" s="142"/>
      <c r="D661" s="142"/>
      <c r="E661" s="3"/>
      <c r="F661" s="3"/>
      <c r="G661" s="3"/>
      <c r="H661" s="3"/>
      <c r="I661" s="3"/>
      <c r="J661" s="3"/>
      <c r="K661" s="3"/>
      <c r="L661" s="3"/>
      <c r="M661" s="3"/>
      <c r="N661" s="3"/>
      <c r="O661" s="142"/>
    </row>
    <row r="662" customFormat="false" ht="13.2" hidden="false" customHeight="false" outlineLevel="0" collapsed="false">
      <c r="A662" s="3"/>
      <c r="B662" s="142"/>
      <c r="C662" s="142"/>
      <c r="D662" s="142"/>
      <c r="E662" s="3"/>
      <c r="F662" s="3"/>
      <c r="G662" s="3"/>
      <c r="H662" s="3"/>
      <c r="I662" s="3"/>
      <c r="J662" s="3"/>
      <c r="K662" s="3"/>
      <c r="L662" s="3"/>
      <c r="M662" s="3"/>
      <c r="N662" s="3"/>
      <c r="O662" s="142"/>
    </row>
    <row r="663" customFormat="false" ht="13.2" hidden="false" customHeight="false" outlineLevel="0" collapsed="false">
      <c r="A663" s="3"/>
      <c r="B663" s="142"/>
      <c r="C663" s="142"/>
      <c r="D663" s="142"/>
      <c r="E663" s="3"/>
      <c r="F663" s="3"/>
      <c r="G663" s="3"/>
      <c r="H663" s="3"/>
      <c r="I663" s="3"/>
      <c r="J663" s="3"/>
      <c r="K663" s="3"/>
      <c r="L663" s="3"/>
      <c r="M663" s="3"/>
      <c r="N663" s="3"/>
      <c r="O663" s="142"/>
    </row>
    <row r="664" customFormat="false" ht="13.2" hidden="false" customHeight="false" outlineLevel="0" collapsed="false">
      <c r="A664" s="3"/>
      <c r="B664" s="142"/>
      <c r="C664" s="142"/>
      <c r="D664" s="142"/>
      <c r="E664" s="3"/>
      <c r="F664" s="3"/>
      <c r="G664" s="3"/>
      <c r="H664" s="3"/>
      <c r="I664" s="3"/>
      <c r="J664" s="3"/>
      <c r="K664" s="3"/>
      <c r="L664" s="3"/>
      <c r="M664" s="3"/>
      <c r="N664" s="3"/>
      <c r="O664" s="142"/>
    </row>
    <row r="665" customFormat="false" ht="13.2" hidden="false" customHeight="false" outlineLevel="0" collapsed="false">
      <c r="A665" s="3"/>
      <c r="B665" s="142"/>
      <c r="C665" s="142"/>
      <c r="D665" s="142"/>
      <c r="E665" s="3"/>
      <c r="F665" s="3"/>
      <c r="G665" s="3"/>
      <c r="H665" s="3"/>
      <c r="I665" s="3"/>
      <c r="J665" s="3"/>
      <c r="K665" s="3"/>
      <c r="L665" s="3"/>
      <c r="M665" s="3"/>
      <c r="N665" s="3"/>
      <c r="O665" s="142"/>
    </row>
    <row r="666" customFormat="false" ht="13.2" hidden="false" customHeight="false" outlineLevel="0" collapsed="false">
      <c r="A666" s="3"/>
      <c r="B666" s="142"/>
      <c r="C666" s="142"/>
      <c r="D666" s="142"/>
      <c r="E666" s="3"/>
      <c r="F666" s="3"/>
      <c r="G666" s="3"/>
      <c r="H666" s="3"/>
      <c r="I666" s="3"/>
      <c r="J666" s="3"/>
      <c r="K666" s="3"/>
      <c r="L666" s="3"/>
      <c r="M666" s="3"/>
      <c r="N666" s="3"/>
      <c r="O666" s="142"/>
    </row>
    <row r="667" customFormat="false" ht="13.2" hidden="false" customHeight="false" outlineLevel="0" collapsed="false">
      <c r="A667" s="3"/>
      <c r="B667" s="142"/>
      <c r="C667" s="142"/>
      <c r="D667" s="142"/>
      <c r="E667" s="3"/>
      <c r="F667" s="3"/>
      <c r="G667" s="3"/>
      <c r="H667" s="3"/>
      <c r="I667" s="3"/>
      <c r="J667" s="3"/>
      <c r="K667" s="3"/>
      <c r="L667" s="3"/>
      <c r="M667" s="3"/>
      <c r="N667" s="3"/>
      <c r="O667" s="142"/>
    </row>
    <row r="668" customFormat="false" ht="13.2" hidden="false" customHeight="false" outlineLevel="0" collapsed="false">
      <c r="A668" s="3"/>
      <c r="B668" s="142"/>
      <c r="C668" s="142"/>
      <c r="D668" s="142"/>
      <c r="E668" s="3"/>
      <c r="F668" s="3"/>
      <c r="G668" s="3"/>
      <c r="H668" s="3"/>
      <c r="I668" s="3"/>
      <c r="J668" s="3"/>
      <c r="K668" s="3"/>
      <c r="L668" s="3"/>
      <c r="M668" s="3"/>
      <c r="N668" s="3"/>
      <c r="O668" s="142"/>
    </row>
    <row r="669" customFormat="false" ht="13.2" hidden="false" customHeight="false" outlineLevel="0" collapsed="false">
      <c r="A669" s="3"/>
      <c r="B669" s="142"/>
      <c r="C669" s="142"/>
      <c r="D669" s="142"/>
      <c r="E669" s="3"/>
      <c r="F669" s="3"/>
      <c r="G669" s="3"/>
      <c r="H669" s="3"/>
      <c r="I669" s="3"/>
      <c r="J669" s="3"/>
      <c r="K669" s="3"/>
      <c r="L669" s="3"/>
      <c r="M669" s="3"/>
      <c r="N669" s="3"/>
      <c r="O669" s="142"/>
    </row>
    <row r="670" customFormat="false" ht="13.2" hidden="false" customHeight="false" outlineLevel="0" collapsed="false">
      <c r="A670" s="3"/>
      <c r="B670" s="142"/>
      <c r="C670" s="142"/>
      <c r="D670" s="142"/>
      <c r="E670" s="3"/>
      <c r="F670" s="3"/>
      <c r="G670" s="3"/>
      <c r="H670" s="3"/>
      <c r="I670" s="3"/>
      <c r="J670" s="3"/>
      <c r="K670" s="3"/>
      <c r="L670" s="3"/>
      <c r="M670" s="3"/>
      <c r="N670" s="3"/>
      <c r="O670" s="142"/>
    </row>
    <row r="671" customFormat="false" ht="13.2" hidden="false" customHeight="false" outlineLevel="0" collapsed="false">
      <c r="A671" s="3"/>
      <c r="B671" s="142"/>
      <c r="C671" s="142"/>
      <c r="D671" s="142"/>
      <c r="E671" s="3"/>
      <c r="F671" s="3"/>
      <c r="G671" s="3"/>
      <c r="H671" s="3"/>
      <c r="I671" s="3"/>
      <c r="J671" s="3"/>
      <c r="K671" s="3"/>
      <c r="L671" s="3"/>
      <c r="M671" s="3"/>
      <c r="N671" s="3"/>
      <c r="O671" s="142"/>
    </row>
    <row r="672" customFormat="false" ht="13.2" hidden="false" customHeight="false" outlineLevel="0" collapsed="false">
      <c r="A672" s="3"/>
      <c r="B672" s="142"/>
      <c r="C672" s="142"/>
      <c r="D672" s="142"/>
      <c r="E672" s="3"/>
      <c r="F672" s="3"/>
      <c r="G672" s="3"/>
      <c r="H672" s="3"/>
      <c r="I672" s="3"/>
      <c r="J672" s="3"/>
      <c r="K672" s="3"/>
      <c r="L672" s="3"/>
      <c r="M672" s="3"/>
      <c r="N672" s="3"/>
      <c r="O672" s="142"/>
    </row>
    <row r="673" customFormat="false" ht="13.2" hidden="false" customHeight="false" outlineLevel="0" collapsed="false">
      <c r="A673" s="3"/>
      <c r="B673" s="142"/>
      <c r="C673" s="142"/>
      <c r="D673" s="142"/>
      <c r="E673" s="3"/>
      <c r="F673" s="3"/>
      <c r="G673" s="3"/>
      <c r="H673" s="3"/>
      <c r="I673" s="3"/>
      <c r="J673" s="3"/>
      <c r="K673" s="3"/>
      <c r="L673" s="3"/>
      <c r="M673" s="3"/>
      <c r="N673" s="3"/>
      <c r="O673" s="142"/>
    </row>
    <row r="674" customFormat="false" ht="13.2" hidden="false" customHeight="false" outlineLevel="0" collapsed="false">
      <c r="A674" s="3"/>
      <c r="B674" s="142"/>
      <c r="C674" s="142"/>
      <c r="D674" s="142"/>
      <c r="E674" s="3"/>
      <c r="F674" s="3"/>
      <c r="G674" s="3"/>
      <c r="H674" s="3"/>
      <c r="I674" s="3"/>
      <c r="J674" s="3"/>
      <c r="K674" s="3"/>
      <c r="L674" s="3"/>
      <c r="M674" s="3"/>
      <c r="N674" s="3"/>
      <c r="O674" s="142"/>
    </row>
    <row r="675" customFormat="false" ht="13.2" hidden="false" customHeight="false" outlineLevel="0" collapsed="false">
      <c r="A675" s="3"/>
      <c r="B675" s="142"/>
      <c r="C675" s="142"/>
      <c r="D675" s="142"/>
      <c r="E675" s="3"/>
      <c r="F675" s="3"/>
      <c r="G675" s="3"/>
      <c r="H675" s="3"/>
      <c r="I675" s="3"/>
      <c r="J675" s="3"/>
      <c r="K675" s="3"/>
      <c r="L675" s="3"/>
      <c r="M675" s="3"/>
      <c r="N675" s="3"/>
      <c r="O675" s="142"/>
    </row>
    <row r="676" customFormat="false" ht="13.2" hidden="false" customHeight="false" outlineLevel="0" collapsed="false">
      <c r="A676" s="3"/>
      <c r="B676" s="142"/>
      <c r="C676" s="142"/>
      <c r="D676" s="142"/>
      <c r="E676" s="3"/>
      <c r="F676" s="3"/>
      <c r="G676" s="3"/>
      <c r="H676" s="3"/>
      <c r="I676" s="3"/>
      <c r="J676" s="3"/>
      <c r="K676" s="3"/>
      <c r="L676" s="3"/>
      <c r="M676" s="3"/>
      <c r="N676" s="3"/>
      <c r="O676" s="142"/>
    </row>
    <row r="677" customFormat="false" ht="13.2" hidden="false" customHeight="false" outlineLevel="0" collapsed="false">
      <c r="A677" s="3"/>
      <c r="B677" s="142"/>
      <c r="C677" s="142"/>
      <c r="D677" s="142"/>
      <c r="E677" s="3"/>
      <c r="F677" s="3"/>
      <c r="G677" s="3"/>
      <c r="H677" s="3"/>
      <c r="I677" s="3"/>
      <c r="J677" s="3"/>
      <c r="K677" s="3"/>
      <c r="L677" s="3"/>
      <c r="M677" s="3"/>
      <c r="N677" s="3"/>
      <c r="O677" s="142"/>
    </row>
    <row r="678" customFormat="false" ht="13.2" hidden="false" customHeight="false" outlineLevel="0" collapsed="false">
      <c r="A678" s="3"/>
      <c r="B678" s="142"/>
      <c r="C678" s="142"/>
      <c r="D678" s="142"/>
      <c r="E678" s="3"/>
      <c r="F678" s="3"/>
      <c r="G678" s="3"/>
      <c r="H678" s="3"/>
      <c r="I678" s="3"/>
      <c r="J678" s="3"/>
      <c r="K678" s="3"/>
      <c r="L678" s="3"/>
      <c r="M678" s="3"/>
      <c r="N678" s="3"/>
      <c r="O678" s="142"/>
    </row>
    <row r="679" customFormat="false" ht="13.2" hidden="false" customHeight="false" outlineLevel="0" collapsed="false">
      <c r="A679" s="3"/>
      <c r="B679" s="142"/>
      <c r="C679" s="142"/>
      <c r="D679" s="142"/>
      <c r="E679" s="3"/>
      <c r="F679" s="3"/>
      <c r="G679" s="3"/>
      <c r="H679" s="3"/>
      <c r="I679" s="3"/>
      <c r="J679" s="3"/>
      <c r="K679" s="3"/>
      <c r="L679" s="3"/>
      <c r="M679" s="3"/>
      <c r="N679" s="3"/>
      <c r="O679" s="142"/>
    </row>
    <row r="680" customFormat="false" ht="13.2" hidden="false" customHeight="false" outlineLevel="0" collapsed="false">
      <c r="A680" s="3"/>
      <c r="B680" s="142"/>
      <c r="C680" s="142"/>
      <c r="D680" s="142"/>
      <c r="E680" s="3"/>
      <c r="F680" s="3"/>
      <c r="G680" s="3"/>
      <c r="H680" s="3"/>
      <c r="I680" s="3"/>
      <c r="J680" s="3"/>
      <c r="K680" s="3"/>
      <c r="L680" s="3"/>
      <c r="M680" s="3"/>
      <c r="N680" s="3"/>
      <c r="O680" s="142"/>
    </row>
    <row r="681" customFormat="false" ht="13.2" hidden="false" customHeight="false" outlineLevel="0" collapsed="false">
      <c r="A681" s="3"/>
      <c r="B681" s="142"/>
      <c r="C681" s="142"/>
      <c r="D681" s="142"/>
      <c r="E681" s="3"/>
      <c r="F681" s="3"/>
      <c r="G681" s="3"/>
      <c r="H681" s="3"/>
      <c r="I681" s="3"/>
      <c r="J681" s="3"/>
      <c r="K681" s="3"/>
      <c r="L681" s="3"/>
      <c r="M681" s="3"/>
      <c r="N681" s="3"/>
      <c r="O681" s="142"/>
    </row>
    <row r="682" customFormat="false" ht="13.2" hidden="false" customHeight="false" outlineLevel="0" collapsed="false">
      <c r="A682" s="3"/>
      <c r="B682" s="142"/>
      <c r="C682" s="142"/>
      <c r="D682" s="142"/>
      <c r="E682" s="3"/>
      <c r="F682" s="3"/>
      <c r="G682" s="3"/>
      <c r="H682" s="3"/>
      <c r="I682" s="3"/>
      <c r="J682" s="3"/>
      <c r="K682" s="3"/>
      <c r="L682" s="3"/>
      <c r="M682" s="3"/>
      <c r="N682" s="3"/>
      <c r="O682" s="142"/>
    </row>
    <row r="683" customFormat="false" ht="13.2" hidden="false" customHeight="false" outlineLevel="0" collapsed="false">
      <c r="A683" s="3"/>
      <c r="B683" s="142"/>
      <c r="C683" s="142"/>
      <c r="D683" s="142"/>
      <c r="E683" s="3"/>
      <c r="F683" s="3"/>
      <c r="G683" s="3"/>
      <c r="H683" s="3"/>
      <c r="I683" s="3"/>
      <c r="J683" s="3"/>
      <c r="K683" s="3"/>
      <c r="L683" s="3"/>
      <c r="M683" s="3"/>
      <c r="N683" s="3"/>
      <c r="O683" s="142"/>
    </row>
    <row r="684" customFormat="false" ht="13.2" hidden="false" customHeight="false" outlineLevel="0" collapsed="false">
      <c r="A684" s="3"/>
      <c r="B684" s="142"/>
      <c r="C684" s="142"/>
      <c r="D684" s="142"/>
      <c r="E684" s="3"/>
      <c r="F684" s="3"/>
      <c r="G684" s="3"/>
      <c r="H684" s="3"/>
      <c r="I684" s="3"/>
      <c r="J684" s="3"/>
      <c r="K684" s="3"/>
      <c r="L684" s="3"/>
      <c r="M684" s="3"/>
      <c r="N684" s="3"/>
      <c r="O684" s="142"/>
    </row>
    <row r="685" customFormat="false" ht="13.2" hidden="false" customHeight="false" outlineLevel="0" collapsed="false">
      <c r="A685" s="3"/>
      <c r="B685" s="142"/>
      <c r="C685" s="142"/>
      <c r="D685" s="142"/>
      <c r="E685" s="3"/>
      <c r="F685" s="3"/>
      <c r="G685" s="3"/>
      <c r="H685" s="3"/>
      <c r="I685" s="3"/>
      <c r="J685" s="3"/>
      <c r="K685" s="3"/>
      <c r="L685" s="3"/>
      <c r="M685" s="3"/>
      <c r="N685" s="3"/>
      <c r="O685" s="142"/>
    </row>
    <row r="686" customFormat="false" ht="13.2" hidden="false" customHeight="false" outlineLevel="0" collapsed="false">
      <c r="A686" s="3"/>
      <c r="B686" s="142"/>
      <c r="C686" s="142"/>
      <c r="D686" s="142"/>
      <c r="E686" s="3"/>
      <c r="F686" s="3"/>
      <c r="G686" s="3"/>
      <c r="H686" s="3"/>
      <c r="I686" s="3"/>
      <c r="J686" s="3"/>
      <c r="K686" s="3"/>
      <c r="L686" s="3"/>
      <c r="M686" s="3"/>
      <c r="N686" s="3"/>
      <c r="O686" s="142"/>
    </row>
    <row r="687" customFormat="false" ht="13.2" hidden="false" customHeight="false" outlineLevel="0" collapsed="false">
      <c r="A687" s="3"/>
      <c r="B687" s="142"/>
      <c r="C687" s="142"/>
      <c r="D687" s="142"/>
      <c r="E687" s="3"/>
      <c r="F687" s="3"/>
      <c r="G687" s="3"/>
      <c r="H687" s="3"/>
      <c r="I687" s="3"/>
      <c r="J687" s="3"/>
      <c r="K687" s="3"/>
      <c r="L687" s="3"/>
      <c r="M687" s="3"/>
      <c r="N687" s="3"/>
      <c r="O687" s="142"/>
    </row>
    <row r="688" customFormat="false" ht="13.2" hidden="false" customHeight="false" outlineLevel="0" collapsed="false">
      <c r="A688" s="3"/>
      <c r="B688" s="142"/>
      <c r="C688" s="142"/>
      <c r="D688" s="142"/>
      <c r="E688" s="3"/>
      <c r="F688" s="3"/>
      <c r="G688" s="3"/>
      <c r="H688" s="3"/>
      <c r="I688" s="3"/>
      <c r="J688" s="3"/>
      <c r="K688" s="3"/>
      <c r="L688" s="3"/>
      <c r="M688" s="3"/>
      <c r="N688" s="3"/>
      <c r="O688" s="142"/>
    </row>
    <row r="689" customFormat="false" ht="13.2" hidden="false" customHeight="false" outlineLevel="0" collapsed="false">
      <c r="A689" s="3"/>
      <c r="B689" s="142"/>
      <c r="C689" s="142"/>
      <c r="D689" s="142"/>
      <c r="E689" s="3"/>
      <c r="F689" s="3"/>
      <c r="G689" s="3"/>
      <c r="H689" s="3"/>
      <c r="I689" s="3"/>
      <c r="J689" s="3"/>
      <c r="K689" s="3"/>
      <c r="L689" s="3"/>
      <c r="M689" s="3"/>
      <c r="N689" s="3"/>
      <c r="O689" s="142"/>
    </row>
    <row r="690" customFormat="false" ht="13.2" hidden="false" customHeight="false" outlineLevel="0" collapsed="false">
      <c r="A690" s="3"/>
      <c r="B690" s="142"/>
      <c r="C690" s="142"/>
      <c r="D690" s="142"/>
      <c r="E690" s="3"/>
      <c r="F690" s="3"/>
      <c r="G690" s="3"/>
      <c r="H690" s="3"/>
      <c r="I690" s="3"/>
      <c r="J690" s="3"/>
      <c r="K690" s="3"/>
      <c r="L690" s="3"/>
      <c r="M690" s="3"/>
      <c r="N690" s="3"/>
      <c r="O690" s="142"/>
    </row>
    <row r="691" customFormat="false" ht="13.2" hidden="false" customHeight="false" outlineLevel="0" collapsed="false">
      <c r="A691" s="3"/>
      <c r="B691" s="142"/>
      <c r="C691" s="142"/>
      <c r="D691" s="142"/>
      <c r="E691" s="3"/>
      <c r="F691" s="3"/>
      <c r="G691" s="3"/>
      <c r="H691" s="3"/>
      <c r="I691" s="3"/>
      <c r="J691" s="3"/>
      <c r="K691" s="3"/>
      <c r="L691" s="3"/>
      <c r="M691" s="3"/>
      <c r="N691" s="3"/>
      <c r="O691" s="142"/>
    </row>
    <row r="692" customFormat="false" ht="13.2" hidden="false" customHeight="false" outlineLevel="0" collapsed="false">
      <c r="A692" s="3"/>
      <c r="B692" s="142"/>
      <c r="C692" s="142"/>
      <c r="D692" s="142"/>
      <c r="E692" s="3"/>
      <c r="F692" s="3"/>
      <c r="G692" s="3"/>
      <c r="H692" s="3"/>
      <c r="I692" s="3"/>
      <c r="J692" s="3"/>
      <c r="K692" s="3"/>
      <c r="L692" s="3"/>
      <c r="M692" s="3"/>
      <c r="N692" s="3"/>
      <c r="O692" s="142"/>
    </row>
    <row r="693" customFormat="false" ht="13.2" hidden="false" customHeight="false" outlineLevel="0" collapsed="false">
      <c r="A693" s="3"/>
      <c r="B693" s="142"/>
      <c r="C693" s="142"/>
      <c r="D693" s="142"/>
      <c r="E693" s="3"/>
      <c r="F693" s="3"/>
      <c r="G693" s="3"/>
      <c r="H693" s="3"/>
      <c r="I693" s="3"/>
      <c r="J693" s="3"/>
      <c r="K693" s="3"/>
      <c r="L693" s="3"/>
      <c r="M693" s="3"/>
      <c r="N693" s="3"/>
      <c r="O693" s="142"/>
    </row>
    <row r="694" customFormat="false" ht="13.2" hidden="false" customHeight="false" outlineLevel="0" collapsed="false">
      <c r="A694" s="3"/>
      <c r="B694" s="142"/>
      <c r="C694" s="142"/>
      <c r="D694" s="142"/>
      <c r="E694" s="3"/>
      <c r="F694" s="3"/>
      <c r="G694" s="3"/>
      <c r="H694" s="3"/>
      <c r="I694" s="3"/>
      <c r="J694" s="3"/>
      <c r="K694" s="3"/>
      <c r="L694" s="3"/>
      <c r="M694" s="3"/>
      <c r="N694" s="3"/>
      <c r="O694" s="142"/>
    </row>
    <row r="695" customFormat="false" ht="13.2" hidden="false" customHeight="false" outlineLevel="0" collapsed="false">
      <c r="A695" s="3"/>
      <c r="B695" s="142"/>
      <c r="C695" s="142"/>
      <c r="D695" s="142"/>
      <c r="E695" s="3"/>
      <c r="F695" s="3"/>
      <c r="G695" s="3"/>
      <c r="H695" s="3"/>
      <c r="I695" s="3"/>
      <c r="J695" s="3"/>
      <c r="K695" s="3"/>
      <c r="L695" s="3"/>
      <c r="M695" s="3"/>
      <c r="N695" s="3"/>
      <c r="O695" s="142"/>
    </row>
    <row r="696" customFormat="false" ht="13.2" hidden="false" customHeight="false" outlineLevel="0" collapsed="false">
      <c r="A696" s="3"/>
      <c r="B696" s="142"/>
      <c r="C696" s="142"/>
      <c r="D696" s="142"/>
      <c r="E696" s="3"/>
      <c r="F696" s="3"/>
      <c r="G696" s="3"/>
      <c r="H696" s="3"/>
      <c r="I696" s="3"/>
      <c r="J696" s="3"/>
      <c r="K696" s="3"/>
      <c r="L696" s="3"/>
      <c r="M696" s="3"/>
      <c r="N696" s="3"/>
      <c r="O696" s="142"/>
    </row>
    <row r="697" customFormat="false" ht="13.2" hidden="false" customHeight="false" outlineLevel="0" collapsed="false">
      <c r="A697" s="3"/>
      <c r="B697" s="142"/>
      <c r="C697" s="142"/>
      <c r="D697" s="142"/>
      <c r="E697" s="3"/>
      <c r="F697" s="3"/>
      <c r="G697" s="3"/>
      <c r="H697" s="3"/>
      <c r="I697" s="3"/>
      <c r="J697" s="3"/>
      <c r="K697" s="3"/>
      <c r="L697" s="3"/>
      <c r="M697" s="3"/>
      <c r="N697" s="3"/>
      <c r="O697" s="142"/>
    </row>
    <row r="698" customFormat="false" ht="13.2" hidden="false" customHeight="false" outlineLevel="0" collapsed="false">
      <c r="A698" s="3"/>
      <c r="B698" s="142"/>
      <c r="C698" s="142"/>
      <c r="D698" s="142"/>
      <c r="E698" s="3"/>
      <c r="F698" s="3"/>
      <c r="G698" s="3"/>
      <c r="H698" s="3"/>
      <c r="I698" s="3"/>
      <c r="J698" s="3"/>
      <c r="K698" s="3"/>
      <c r="L698" s="3"/>
      <c r="M698" s="3"/>
      <c r="N698" s="3"/>
      <c r="O698" s="142"/>
    </row>
    <row r="699" customFormat="false" ht="13.2" hidden="false" customHeight="false" outlineLevel="0" collapsed="false">
      <c r="A699" s="3"/>
      <c r="B699" s="142"/>
      <c r="C699" s="142"/>
      <c r="D699" s="142"/>
      <c r="E699" s="3"/>
      <c r="F699" s="3"/>
      <c r="G699" s="3"/>
      <c r="H699" s="3"/>
      <c r="I699" s="3"/>
      <c r="J699" s="3"/>
      <c r="K699" s="3"/>
      <c r="L699" s="3"/>
      <c r="M699" s="3"/>
      <c r="N699" s="3"/>
      <c r="O699" s="142"/>
    </row>
    <row r="700" customFormat="false" ht="13.2" hidden="false" customHeight="false" outlineLevel="0" collapsed="false">
      <c r="A700" s="3"/>
      <c r="B700" s="142"/>
      <c r="C700" s="142"/>
      <c r="D700" s="142"/>
      <c r="E700" s="3"/>
      <c r="F700" s="3"/>
      <c r="G700" s="3"/>
      <c r="H700" s="3"/>
      <c r="I700" s="3"/>
      <c r="J700" s="3"/>
      <c r="K700" s="3"/>
      <c r="L700" s="3"/>
      <c r="M700" s="3"/>
      <c r="N700" s="3"/>
      <c r="O700" s="142"/>
    </row>
    <row r="701" customFormat="false" ht="13.2" hidden="false" customHeight="false" outlineLevel="0" collapsed="false">
      <c r="A701" s="3"/>
      <c r="B701" s="142"/>
      <c r="C701" s="142"/>
      <c r="D701" s="142"/>
      <c r="E701" s="3"/>
      <c r="F701" s="3"/>
      <c r="G701" s="3"/>
      <c r="H701" s="3"/>
      <c r="I701" s="3"/>
      <c r="J701" s="3"/>
      <c r="K701" s="3"/>
      <c r="L701" s="3"/>
      <c r="M701" s="3"/>
      <c r="N701" s="3"/>
      <c r="O701" s="142"/>
    </row>
    <row r="702" customFormat="false" ht="13.2" hidden="false" customHeight="false" outlineLevel="0" collapsed="false">
      <c r="A702" s="3"/>
      <c r="B702" s="142"/>
      <c r="C702" s="142"/>
      <c r="D702" s="142"/>
      <c r="E702" s="3"/>
      <c r="F702" s="3"/>
      <c r="G702" s="3"/>
      <c r="H702" s="3"/>
      <c r="I702" s="3"/>
      <c r="J702" s="3"/>
      <c r="K702" s="3"/>
      <c r="L702" s="3"/>
      <c r="M702" s="3"/>
      <c r="N702" s="3"/>
      <c r="O702" s="142"/>
    </row>
    <row r="703" customFormat="false" ht="13.2" hidden="false" customHeight="false" outlineLevel="0" collapsed="false">
      <c r="A703" s="3"/>
      <c r="B703" s="142"/>
      <c r="C703" s="142"/>
      <c r="D703" s="142"/>
      <c r="E703" s="3"/>
      <c r="F703" s="3"/>
      <c r="G703" s="3"/>
      <c r="H703" s="3"/>
      <c r="I703" s="3"/>
      <c r="J703" s="3"/>
      <c r="K703" s="3"/>
      <c r="L703" s="3"/>
      <c r="M703" s="3"/>
      <c r="N703" s="3"/>
      <c r="O703" s="142"/>
    </row>
    <row r="704" customFormat="false" ht="13.2" hidden="false" customHeight="false" outlineLevel="0" collapsed="false">
      <c r="A704" s="3"/>
      <c r="B704" s="142"/>
      <c r="C704" s="142"/>
      <c r="D704" s="142"/>
      <c r="E704" s="3"/>
      <c r="F704" s="3"/>
      <c r="G704" s="3"/>
      <c r="H704" s="3"/>
      <c r="I704" s="3"/>
      <c r="J704" s="3"/>
      <c r="K704" s="3"/>
      <c r="L704" s="3"/>
      <c r="M704" s="3"/>
      <c r="N704" s="3"/>
      <c r="O704" s="142"/>
    </row>
    <row r="705" customFormat="false" ht="13.2" hidden="false" customHeight="false" outlineLevel="0" collapsed="false">
      <c r="A705" s="3"/>
      <c r="B705" s="142"/>
      <c r="C705" s="142"/>
      <c r="D705" s="142"/>
      <c r="E705" s="3"/>
      <c r="F705" s="3"/>
      <c r="G705" s="3"/>
      <c r="H705" s="3"/>
      <c r="I705" s="3"/>
      <c r="J705" s="3"/>
      <c r="K705" s="3"/>
      <c r="L705" s="3"/>
      <c r="M705" s="3"/>
      <c r="N705" s="3"/>
      <c r="O705" s="142"/>
    </row>
    <row r="706" customFormat="false" ht="13.2" hidden="false" customHeight="false" outlineLevel="0" collapsed="false">
      <c r="A706" s="3"/>
      <c r="B706" s="142"/>
      <c r="C706" s="142"/>
      <c r="D706" s="142"/>
      <c r="E706" s="3"/>
      <c r="F706" s="3"/>
      <c r="G706" s="3"/>
      <c r="H706" s="3"/>
      <c r="I706" s="3"/>
      <c r="J706" s="3"/>
      <c r="K706" s="3"/>
      <c r="L706" s="3"/>
      <c r="M706" s="3"/>
      <c r="N706" s="3"/>
      <c r="O706" s="142"/>
    </row>
    <row r="707" customFormat="false" ht="13.2" hidden="false" customHeight="false" outlineLevel="0" collapsed="false">
      <c r="A707" s="3"/>
      <c r="B707" s="142"/>
      <c r="C707" s="142"/>
      <c r="D707" s="142"/>
      <c r="E707" s="3"/>
      <c r="F707" s="3"/>
      <c r="G707" s="3"/>
      <c r="H707" s="3"/>
      <c r="I707" s="3"/>
      <c r="J707" s="3"/>
      <c r="K707" s="3"/>
      <c r="L707" s="3"/>
      <c r="M707" s="3"/>
      <c r="N707" s="3"/>
      <c r="O707" s="142"/>
    </row>
    <row r="708" customFormat="false" ht="13.2" hidden="false" customHeight="false" outlineLevel="0" collapsed="false">
      <c r="A708" s="3"/>
      <c r="B708" s="142"/>
      <c r="C708" s="142"/>
      <c r="D708" s="142"/>
      <c r="E708" s="3"/>
      <c r="F708" s="3"/>
      <c r="G708" s="3"/>
      <c r="H708" s="3"/>
      <c r="I708" s="3"/>
      <c r="J708" s="3"/>
      <c r="K708" s="3"/>
      <c r="L708" s="3"/>
      <c r="M708" s="3"/>
      <c r="N708" s="3"/>
      <c r="O708" s="142"/>
    </row>
    <row r="709" customFormat="false" ht="13.2" hidden="false" customHeight="false" outlineLevel="0" collapsed="false">
      <c r="A709" s="3"/>
      <c r="B709" s="142"/>
      <c r="C709" s="142"/>
      <c r="D709" s="142"/>
      <c r="E709" s="3"/>
      <c r="F709" s="3"/>
      <c r="G709" s="3"/>
      <c r="H709" s="3"/>
      <c r="I709" s="3"/>
      <c r="J709" s="3"/>
      <c r="K709" s="3"/>
      <c r="L709" s="3"/>
      <c r="M709" s="3"/>
      <c r="N709" s="3"/>
      <c r="O709" s="142"/>
    </row>
    <row r="710" customFormat="false" ht="13.2" hidden="false" customHeight="false" outlineLevel="0" collapsed="false">
      <c r="A710" s="3"/>
      <c r="B710" s="142"/>
      <c r="C710" s="142"/>
      <c r="D710" s="142"/>
      <c r="E710" s="3"/>
      <c r="F710" s="3"/>
      <c r="G710" s="3"/>
      <c r="H710" s="3"/>
      <c r="I710" s="3"/>
      <c r="J710" s="3"/>
      <c r="K710" s="3"/>
      <c r="L710" s="3"/>
      <c r="M710" s="3"/>
      <c r="N710" s="3"/>
      <c r="O710" s="142"/>
    </row>
    <row r="711" customFormat="false" ht="13.2" hidden="false" customHeight="false" outlineLevel="0" collapsed="false">
      <c r="A711" s="3"/>
      <c r="B711" s="142"/>
      <c r="C711" s="142"/>
      <c r="D711" s="142"/>
      <c r="E711" s="3"/>
      <c r="F711" s="3"/>
      <c r="G711" s="3"/>
      <c r="H711" s="3"/>
      <c r="I711" s="3"/>
      <c r="J711" s="3"/>
      <c r="K711" s="3"/>
      <c r="L711" s="3"/>
      <c r="M711" s="3"/>
      <c r="N711" s="3"/>
      <c r="O711" s="142"/>
    </row>
    <row r="712" customFormat="false" ht="13.2" hidden="false" customHeight="false" outlineLevel="0" collapsed="false">
      <c r="A712" s="3"/>
      <c r="B712" s="142"/>
      <c r="C712" s="142"/>
      <c r="D712" s="142"/>
      <c r="E712" s="3"/>
      <c r="F712" s="3"/>
      <c r="G712" s="3"/>
      <c r="H712" s="3"/>
      <c r="I712" s="3"/>
      <c r="J712" s="3"/>
      <c r="K712" s="3"/>
      <c r="L712" s="3"/>
      <c r="M712" s="3"/>
      <c r="N712" s="3"/>
      <c r="O712" s="142"/>
    </row>
    <row r="713" customFormat="false" ht="13.2" hidden="false" customHeight="false" outlineLevel="0" collapsed="false">
      <c r="A713" s="3"/>
      <c r="B713" s="142"/>
      <c r="C713" s="142"/>
      <c r="D713" s="142"/>
      <c r="E713" s="3"/>
      <c r="F713" s="3"/>
      <c r="G713" s="3"/>
      <c r="H713" s="3"/>
      <c r="I713" s="3"/>
      <c r="J713" s="3"/>
      <c r="K713" s="3"/>
      <c r="L713" s="3"/>
      <c r="M713" s="3"/>
      <c r="N713" s="3"/>
      <c r="O713" s="142"/>
    </row>
    <row r="714" customFormat="false" ht="13.2" hidden="false" customHeight="false" outlineLevel="0" collapsed="false">
      <c r="A714" s="3"/>
      <c r="B714" s="142"/>
      <c r="C714" s="142"/>
      <c r="D714" s="142"/>
      <c r="E714" s="3"/>
      <c r="F714" s="3"/>
      <c r="G714" s="3"/>
      <c r="H714" s="3"/>
      <c r="I714" s="3"/>
      <c r="J714" s="3"/>
      <c r="K714" s="3"/>
      <c r="L714" s="3"/>
      <c r="M714" s="3"/>
      <c r="N714" s="3"/>
      <c r="O714" s="142"/>
    </row>
    <row r="715" customFormat="false" ht="13.2" hidden="false" customHeight="false" outlineLevel="0" collapsed="false">
      <c r="A715" s="3"/>
      <c r="B715" s="142"/>
      <c r="C715" s="142"/>
      <c r="D715" s="142"/>
      <c r="E715" s="3"/>
      <c r="F715" s="3"/>
      <c r="G715" s="3"/>
      <c r="H715" s="3"/>
      <c r="I715" s="3"/>
      <c r="J715" s="3"/>
      <c r="K715" s="3"/>
      <c r="L715" s="3"/>
      <c r="M715" s="3"/>
      <c r="N715" s="3"/>
      <c r="O715" s="142"/>
    </row>
    <row r="716" customFormat="false" ht="13.2" hidden="false" customHeight="false" outlineLevel="0" collapsed="false">
      <c r="A716" s="3"/>
      <c r="B716" s="142"/>
      <c r="C716" s="142"/>
      <c r="D716" s="142"/>
      <c r="E716" s="3"/>
      <c r="F716" s="3"/>
      <c r="G716" s="3"/>
      <c r="H716" s="3"/>
      <c r="I716" s="3"/>
      <c r="J716" s="3"/>
      <c r="K716" s="3"/>
      <c r="L716" s="3"/>
      <c r="M716" s="3"/>
      <c r="N716" s="3"/>
      <c r="O716" s="142"/>
    </row>
    <row r="717" customFormat="false" ht="13.2" hidden="false" customHeight="false" outlineLevel="0" collapsed="false">
      <c r="A717" s="3"/>
      <c r="B717" s="142"/>
      <c r="C717" s="142"/>
      <c r="D717" s="142"/>
      <c r="E717" s="3"/>
      <c r="F717" s="3"/>
      <c r="G717" s="3"/>
      <c r="H717" s="3"/>
      <c r="I717" s="3"/>
      <c r="J717" s="3"/>
      <c r="K717" s="3"/>
      <c r="L717" s="3"/>
      <c r="M717" s="3"/>
      <c r="N717" s="3"/>
      <c r="O717" s="142"/>
    </row>
    <row r="718" customFormat="false" ht="13.2" hidden="false" customHeight="false" outlineLevel="0" collapsed="false">
      <c r="A718" s="3"/>
      <c r="B718" s="142"/>
      <c r="C718" s="142"/>
      <c r="D718" s="142"/>
      <c r="E718" s="3"/>
      <c r="F718" s="3"/>
      <c r="G718" s="3"/>
      <c r="H718" s="3"/>
      <c r="I718" s="3"/>
      <c r="J718" s="3"/>
      <c r="K718" s="3"/>
      <c r="L718" s="3"/>
      <c r="M718" s="3"/>
      <c r="N718" s="3"/>
      <c r="O718" s="142"/>
    </row>
    <row r="719" customFormat="false" ht="13.2" hidden="false" customHeight="false" outlineLevel="0" collapsed="false">
      <c r="A719" s="3"/>
      <c r="B719" s="142"/>
      <c r="C719" s="142"/>
      <c r="D719" s="142"/>
      <c r="E719" s="3"/>
      <c r="F719" s="3"/>
      <c r="G719" s="3"/>
      <c r="H719" s="3"/>
      <c r="I719" s="3"/>
      <c r="J719" s="3"/>
      <c r="K719" s="3"/>
      <c r="L719" s="3"/>
      <c r="M719" s="3"/>
      <c r="N719" s="3"/>
      <c r="O719" s="142"/>
    </row>
    <row r="720" customFormat="false" ht="13.2" hidden="false" customHeight="false" outlineLevel="0" collapsed="false">
      <c r="A720" s="3"/>
      <c r="B720" s="142"/>
      <c r="C720" s="142"/>
      <c r="D720" s="142"/>
      <c r="E720" s="3"/>
      <c r="F720" s="3"/>
      <c r="G720" s="3"/>
      <c r="H720" s="3"/>
      <c r="I720" s="3"/>
      <c r="J720" s="3"/>
      <c r="K720" s="3"/>
      <c r="L720" s="3"/>
      <c r="M720" s="3"/>
      <c r="N720" s="3"/>
      <c r="O720" s="142"/>
    </row>
    <row r="721" customFormat="false" ht="13.2" hidden="false" customHeight="false" outlineLevel="0" collapsed="false">
      <c r="A721" s="3"/>
      <c r="B721" s="142"/>
      <c r="C721" s="142"/>
      <c r="D721" s="142"/>
      <c r="E721" s="3"/>
      <c r="F721" s="3"/>
      <c r="G721" s="3"/>
      <c r="H721" s="3"/>
      <c r="I721" s="3"/>
      <c r="J721" s="3"/>
      <c r="K721" s="3"/>
      <c r="L721" s="3"/>
      <c r="M721" s="3"/>
      <c r="N721" s="3"/>
      <c r="O721" s="142"/>
    </row>
    <row r="722" customFormat="false" ht="13.2" hidden="false" customHeight="false" outlineLevel="0" collapsed="false">
      <c r="A722" s="3"/>
      <c r="B722" s="142"/>
      <c r="C722" s="142"/>
      <c r="D722" s="142"/>
      <c r="E722" s="3"/>
      <c r="F722" s="3"/>
      <c r="G722" s="3"/>
      <c r="H722" s="3"/>
      <c r="I722" s="3"/>
      <c r="J722" s="3"/>
      <c r="K722" s="3"/>
      <c r="L722" s="3"/>
      <c r="M722" s="3"/>
      <c r="N722" s="3"/>
      <c r="O722" s="142"/>
    </row>
    <row r="723" customFormat="false" ht="13.2" hidden="false" customHeight="false" outlineLevel="0" collapsed="false">
      <c r="A723" s="3"/>
      <c r="B723" s="142"/>
      <c r="C723" s="142"/>
      <c r="D723" s="142"/>
      <c r="E723" s="3"/>
      <c r="F723" s="3"/>
      <c r="G723" s="3"/>
      <c r="H723" s="3"/>
      <c r="I723" s="3"/>
      <c r="J723" s="3"/>
      <c r="K723" s="3"/>
      <c r="L723" s="3"/>
      <c r="M723" s="3"/>
      <c r="N723" s="3"/>
      <c r="O723" s="142"/>
    </row>
    <row r="724" customFormat="false" ht="13.2" hidden="false" customHeight="false" outlineLevel="0" collapsed="false">
      <c r="A724" s="3"/>
      <c r="B724" s="142"/>
      <c r="C724" s="142"/>
      <c r="D724" s="142"/>
      <c r="E724" s="3"/>
      <c r="F724" s="3"/>
      <c r="G724" s="3"/>
      <c r="H724" s="3"/>
      <c r="I724" s="3"/>
      <c r="J724" s="3"/>
      <c r="K724" s="3"/>
      <c r="L724" s="3"/>
      <c r="M724" s="3"/>
      <c r="N724" s="3"/>
      <c r="O724" s="142"/>
    </row>
    <row r="725" customFormat="false" ht="13.2" hidden="false" customHeight="false" outlineLevel="0" collapsed="false">
      <c r="A725" s="3"/>
      <c r="B725" s="142"/>
      <c r="C725" s="142"/>
      <c r="D725" s="142"/>
      <c r="E725" s="3"/>
      <c r="F725" s="3"/>
      <c r="G725" s="3"/>
      <c r="H725" s="3"/>
      <c r="I725" s="3"/>
      <c r="J725" s="3"/>
      <c r="K725" s="3"/>
      <c r="L725" s="3"/>
      <c r="M725" s="3"/>
      <c r="N725" s="3"/>
      <c r="O725" s="142"/>
    </row>
    <row r="726" customFormat="false" ht="13.2" hidden="false" customHeight="false" outlineLevel="0" collapsed="false">
      <c r="A726" s="3"/>
      <c r="B726" s="142"/>
      <c r="C726" s="142"/>
      <c r="D726" s="142"/>
      <c r="E726" s="3"/>
      <c r="F726" s="3"/>
      <c r="G726" s="3"/>
      <c r="H726" s="3"/>
      <c r="I726" s="3"/>
      <c r="J726" s="3"/>
      <c r="K726" s="3"/>
      <c r="L726" s="3"/>
      <c r="M726" s="3"/>
      <c r="N726" s="3"/>
      <c r="O726" s="142"/>
    </row>
    <row r="727" customFormat="false" ht="13.2" hidden="false" customHeight="false" outlineLevel="0" collapsed="false">
      <c r="A727" s="3"/>
      <c r="B727" s="142"/>
      <c r="C727" s="142"/>
      <c r="D727" s="142"/>
      <c r="E727" s="3"/>
      <c r="F727" s="3"/>
      <c r="G727" s="3"/>
      <c r="H727" s="3"/>
      <c r="I727" s="3"/>
      <c r="J727" s="3"/>
      <c r="K727" s="3"/>
      <c r="L727" s="3"/>
      <c r="M727" s="3"/>
      <c r="N727" s="3"/>
      <c r="O727" s="142"/>
    </row>
    <row r="728" customFormat="false" ht="13.2" hidden="false" customHeight="false" outlineLevel="0" collapsed="false">
      <c r="A728" s="3"/>
      <c r="B728" s="142"/>
      <c r="C728" s="142"/>
      <c r="D728" s="142"/>
      <c r="E728" s="3"/>
      <c r="F728" s="3"/>
      <c r="G728" s="3"/>
      <c r="H728" s="3"/>
      <c r="I728" s="3"/>
      <c r="J728" s="3"/>
      <c r="K728" s="3"/>
      <c r="L728" s="3"/>
      <c r="M728" s="3"/>
      <c r="N728" s="3"/>
      <c r="O728" s="142"/>
    </row>
    <row r="729" customFormat="false" ht="13.2" hidden="false" customHeight="false" outlineLevel="0" collapsed="false">
      <c r="A729" s="3"/>
      <c r="B729" s="142"/>
      <c r="C729" s="142"/>
      <c r="D729" s="142"/>
      <c r="E729" s="3"/>
      <c r="F729" s="3"/>
      <c r="G729" s="3"/>
      <c r="H729" s="3"/>
      <c r="I729" s="3"/>
      <c r="J729" s="3"/>
      <c r="K729" s="3"/>
      <c r="L729" s="3"/>
      <c r="M729" s="3"/>
      <c r="N729" s="3"/>
      <c r="O729" s="142"/>
    </row>
    <row r="730" customFormat="false" ht="13.2" hidden="false" customHeight="false" outlineLevel="0" collapsed="false">
      <c r="A730" s="3"/>
      <c r="B730" s="142"/>
      <c r="C730" s="142"/>
      <c r="D730" s="142"/>
      <c r="E730" s="3"/>
      <c r="F730" s="3"/>
      <c r="G730" s="3"/>
      <c r="H730" s="3"/>
      <c r="I730" s="3"/>
      <c r="J730" s="3"/>
      <c r="K730" s="3"/>
      <c r="L730" s="3"/>
      <c r="M730" s="3"/>
      <c r="N730" s="3"/>
      <c r="O730" s="142"/>
    </row>
    <row r="731" customFormat="false" ht="13.2" hidden="false" customHeight="false" outlineLevel="0" collapsed="false">
      <c r="A731" s="3"/>
      <c r="B731" s="142"/>
      <c r="C731" s="142"/>
      <c r="D731" s="142"/>
      <c r="E731" s="3"/>
      <c r="F731" s="3"/>
      <c r="G731" s="3"/>
      <c r="H731" s="3"/>
      <c r="I731" s="3"/>
      <c r="J731" s="3"/>
      <c r="K731" s="3"/>
      <c r="L731" s="3"/>
      <c r="M731" s="3"/>
      <c r="N731" s="3"/>
      <c r="O731" s="142"/>
    </row>
    <row r="732" customFormat="false" ht="13.2" hidden="false" customHeight="false" outlineLevel="0" collapsed="false">
      <c r="A732" s="3"/>
      <c r="B732" s="142"/>
      <c r="C732" s="142"/>
      <c r="D732" s="142"/>
      <c r="E732" s="3"/>
      <c r="F732" s="3"/>
      <c r="G732" s="3"/>
      <c r="H732" s="3"/>
      <c r="I732" s="3"/>
      <c r="J732" s="3"/>
      <c r="K732" s="3"/>
      <c r="L732" s="3"/>
      <c r="M732" s="3"/>
      <c r="N732" s="3"/>
      <c r="O732" s="142"/>
    </row>
    <row r="733" customFormat="false" ht="13.2" hidden="false" customHeight="false" outlineLevel="0" collapsed="false">
      <c r="A733" s="3"/>
      <c r="B733" s="142"/>
      <c r="C733" s="142"/>
      <c r="D733" s="142"/>
      <c r="E733" s="3"/>
      <c r="F733" s="3"/>
      <c r="G733" s="3"/>
      <c r="H733" s="3"/>
      <c r="I733" s="3"/>
      <c r="J733" s="3"/>
      <c r="K733" s="3"/>
      <c r="L733" s="3"/>
      <c r="M733" s="3"/>
      <c r="N733" s="3"/>
      <c r="O733" s="142"/>
    </row>
    <row r="734" customFormat="false" ht="13.2" hidden="false" customHeight="false" outlineLevel="0" collapsed="false">
      <c r="A734" s="3"/>
      <c r="B734" s="142"/>
      <c r="C734" s="142"/>
      <c r="D734" s="142"/>
      <c r="E734" s="3"/>
      <c r="F734" s="3"/>
      <c r="G734" s="3"/>
      <c r="H734" s="3"/>
      <c r="I734" s="3"/>
      <c r="J734" s="3"/>
      <c r="K734" s="3"/>
      <c r="L734" s="3"/>
      <c r="M734" s="3"/>
      <c r="N734" s="3"/>
      <c r="O734" s="142"/>
    </row>
    <row r="735" customFormat="false" ht="13.2" hidden="false" customHeight="false" outlineLevel="0" collapsed="false">
      <c r="A735" s="3"/>
      <c r="B735" s="142"/>
      <c r="C735" s="142"/>
      <c r="D735" s="142"/>
      <c r="E735" s="3"/>
      <c r="F735" s="3"/>
      <c r="G735" s="3"/>
      <c r="H735" s="3"/>
      <c r="I735" s="3"/>
      <c r="J735" s="3"/>
      <c r="K735" s="3"/>
      <c r="L735" s="3"/>
      <c r="M735" s="3"/>
      <c r="N735" s="3"/>
      <c r="O735" s="142"/>
    </row>
    <row r="736" customFormat="false" ht="13.2" hidden="false" customHeight="false" outlineLevel="0" collapsed="false">
      <c r="A736" s="3"/>
      <c r="B736" s="142"/>
      <c r="C736" s="142"/>
      <c r="D736" s="142"/>
      <c r="E736" s="3"/>
      <c r="F736" s="3"/>
      <c r="G736" s="3"/>
      <c r="H736" s="3"/>
      <c r="I736" s="3"/>
      <c r="J736" s="3"/>
      <c r="K736" s="3"/>
      <c r="L736" s="3"/>
      <c r="M736" s="3"/>
      <c r="N736" s="3"/>
      <c r="O736" s="142"/>
    </row>
    <row r="737" customFormat="false" ht="13.2" hidden="false" customHeight="false" outlineLevel="0" collapsed="false">
      <c r="A737" s="3"/>
      <c r="B737" s="142"/>
      <c r="C737" s="142"/>
      <c r="D737" s="142"/>
      <c r="E737" s="3"/>
      <c r="F737" s="3"/>
      <c r="G737" s="3"/>
      <c r="H737" s="3"/>
      <c r="I737" s="3"/>
      <c r="J737" s="3"/>
      <c r="K737" s="3"/>
      <c r="L737" s="3"/>
      <c r="M737" s="3"/>
      <c r="N737" s="3"/>
      <c r="O737" s="142"/>
    </row>
    <row r="738" customFormat="false" ht="13.2" hidden="false" customHeight="false" outlineLevel="0" collapsed="false">
      <c r="A738" s="3"/>
      <c r="B738" s="142"/>
      <c r="C738" s="142"/>
      <c r="D738" s="142"/>
      <c r="E738" s="3"/>
      <c r="F738" s="3"/>
      <c r="G738" s="3"/>
      <c r="H738" s="3"/>
      <c r="I738" s="3"/>
      <c r="J738" s="3"/>
      <c r="K738" s="3"/>
      <c r="L738" s="3"/>
      <c r="M738" s="3"/>
      <c r="N738" s="3"/>
      <c r="O738" s="142"/>
    </row>
    <row r="739" customFormat="false" ht="13.2" hidden="false" customHeight="false" outlineLevel="0" collapsed="false">
      <c r="A739" s="3"/>
      <c r="B739" s="142"/>
      <c r="C739" s="142"/>
      <c r="D739" s="142"/>
      <c r="E739" s="3"/>
      <c r="F739" s="3"/>
      <c r="G739" s="3"/>
      <c r="H739" s="3"/>
      <c r="I739" s="3"/>
      <c r="J739" s="3"/>
      <c r="K739" s="3"/>
      <c r="L739" s="3"/>
      <c r="M739" s="3"/>
      <c r="N739" s="3"/>
      <c r="O739" s="142"/>
    </row>
    <row r="740" customFormat="false" ht="13.2" hidden="false" customHeight="false" outlineLevel="0" collapsed="false">
      <c r="A740" s="3"/>
      <c r="B740" s="142"/>
      <c r="C740" s="142"/>
      <c r="D740" s="142"/>
      <c r="E740" s="3"/>
      <c r="F740" s="3"/>
      <c r="G740" s="3"/>
      <c r="H740" s="3"/>
      <c r="I740" s="3"/>
      <c r="J740" s="3"/>
      <c r="K740" s="3"/>
      <c r="L740" s="3"/>
      <c r="M740" s="3"/>
      <c r="N740" s="3"/>
      <c r="O740" s="142"/>
    </row>
    <row r="741" customFormat="false" ht="13.2" hidden="false" customHeight="false" outlineLevel="0" collapsed="false">
      <c r="A741" s="3"/>
      <c r="B741" s="142"/>
      <c r="C741" s="142"/>
      <c r="D741" s="142"/>
      <c r="E741" s="3"/>
      <c r="F741" s="3"/>
      <c r="G741" s="3"/>
      <c r="H741" s="3"/>
      <c r="I741" s="3"/>
      <c r="J741" s="3"/>
      <c r="K741" s="3"/>
      <c r="L741" s="3"/>
      <c r="M741" s="3"/>
      <c r="N741" s="3"/>
      <c r="O741" s="142"/>
    </row>
    <row r="742" customFormat="false" ht="13.2" hidden="false" customHeight="false" outlineLevel="0" collapsed="false">
      <c r="A742" s="3"/>
      <c r="B742" s="142"/>
      <c r="C742" s="142"/>
      <c r="D742" s="142"/>
      <c r="E742" s="3"/>
      <c r="F742" s="3"/>
      <c r="G742" s="3"/>
      <c r="H742" s="3"/>
      <c r="I742" s="3"/>
      <c r="J742" s="3"/>
      <c r="K742" s="3"/>
      <c r="L742" s="3"/>
      <c r="M742" s="3"/>
      <c r="N742" s="3"/>
      <c r="O742" s="142"/>
    </row>
    <row r="743" customFormat="false" ht="13.2" hidden="false" customHeight="false" outlineLevel="0" collapsed="false">
      <c r="A743" s="3"/>
      <c r="B743" s="142"/>
      <c r="C743" s="142"/>
      <c r="D743" s="142"/>
      <c r="E743" s="3"/>
      <c r="F743" s="3"/>
      <c r="G743" s="3"/>
      <c r="H743" s="3"/>
      <c r="I743" s="3"/>
      <c r="J743" s="3"/>
      <c r="K743" s="3"/>
      <c r="L743" s="3"/>
      <c r="M743" s="3"/>
      <c r="N743" s="3"/>
      <c r="O743" s="142"/>
    </row>
    <row r="744" customFormat="false" ht="13.2" hidden="false" customHeight="false" outlineLevel="0" collapsed="false">
      <c r="A744" s="3"/>
      <c r="B744" s="142"/>
      <c r="C744" s="142"/>
      <c r="D744" s="142"/>
      <c r="E744" s="3"/>
      <c r="F744" s="3"/>
      <c r="G744" s="3"/>
      <c r="H744" s="3"/>
      <c r="I744" s="3"/>
      <c r="J744" s="3"/>
      <c r="K744" s="3"/>
      <c r="L744" s="3"/>
      <c r="M744" s="3"/>
      <c r="N744" s="3"/>
      <c r="O744" s="142"/>
    </row>
    <row r="745" customFormat="false" ht="13.2" hidden="false" customHeight="false" outlineLevel="0" collapsed="false">
      <c r="A745" s="3"/>
      <c r="B745" s="142"/>
      <c r="C745" s="142"/>
      <c r="D745" s="142"/>
      <c r="E745" s="3"/>
      <c r="F745" s="3"/>
      <c r="G745" s="3"/>
      <c r="H745" s="3"/>
      <c r="I745" s="3"/>
      <c r="J745" s="3"/>
      <c r="K745" s="3"/>
      <c r="L745" s="3"/>
      <c r="M745" s="3"/>
      <c r="N745" s="3"/>
      <c r="O745" s="142"/>
    </row>
    <row r="746" customFormat="false" ht="13.2" hidden="false" customHeight="false" outlineLevel="0" collapsed="false">
      <c r="A746" s="3"/>
      <c r="B746" s="142"/>
      <c r="C746" s="142"/>
      <c r="D746" s="142"/>
      <c r="E746" s="3"/>
      <c r="F746" s="3"/>
      <c r="G746" s="3"/>
      <c r="H746" s="3"/>
      <c r="I746" s="3"/>
      <c r="J746" s="3"/>
      <c r="K746" s="3"/>
      <c r="L746" s="3"/>
      <c r="M746" s="3"/>
      <c r="N746" s="3"/>
      <c r="O746" s="142"/>
    </row>
    <row r="747" customFormat="false" ht="13.2" hidden="false" customHeight="false" outlineLevel="0" collapsed="false">
      <c r="A747" s="3"/>
      <c r="B747" s="142"/>
      <c r="C747" s="142"/>
      <c r="D747" s="142"/>
      <c r="E747" s="3"/>
      <c r="F747" s="3"/>
      <c r="G747" s="3"/>
      <c r="H747" s="3"/>
      <c r="I747" s="3"/>
      <c r="J747" s="3"/>
      <c r="K747" s="3"/>
      <c r="L747" s="3"/>
      <c r="M747" s="3"/>
      <c r="N747" s="3"/>
      <c r="O747" s="142"/>
    </row>
    <row r="748" customFormat="false" ht="13.2" hidden="false" customHeight="false" outlineLevel="0" collapsed="false">
      <c r="A748" s="3"/>
      <c r="B748" s="142"/>
      <c r="C748" s="142"/>
      <c r="D748" s="142"/>
      <c r="E748" s="3"/>
      <c r="F748" s="3"/>
      <c r="G748" s="3"/>
      <c r="H748" s="3"/>
      <c r="I748" s="3"/>
      <c r="J748" s="3"/>
      <c r="K748" s="3"/>
      <c r="L748" s="3"/>
      <c r="M748" s="3"/>
      <c r="N748" s="3"/>
      <c r="O748" s="142"/>
    </row>
    <row r="749" customFormat="false" ht="13.2" hidden="false" customHeight="false" outlineLevel="0" collapsed="false">
      <c r="A749" s="3"/>
      <c r="B749" s="142"/>
      <c r="C749" s="142"/>
      <c r="D749" s="142"/>
      <c r="E749" s="3"/>
      <c r="F749" s="3"/>
      <c r="G749" s="3"/>
      <c r="H749" s="3"/>
      <c r="I749" s="3"/>
      <c r="J749" s="3"/>
      <c r="K749" s="3"/>
      <c r="L749" s="3"/>
      <c r="M749" s="3"/>
      <c r="N749" s="3"/>
      <c r="O749" s="142"/>
    </row>
    <row r="750" customFormat="false" ht="13.2" hidden="false" customHeight="false" outlineLevel="0" collapsed="false">
      <c r="A750" s="3"/>
      <c r="B750" s="142"/>
      <c r="C750" s="142"/>
      <c r="D750" s="142"/>
      <c r="E750" s="3"/>
      <c r="F750" s="3"/>
      <c r="G750" s="3"/>
      <c r="H750" s="3"/>
      <c r="I750" s="3"/>
      <c r="J750" s="3"/>
      <c r="K750" s="3"/>
      <c r="L750" s="3"/>
      <c r="M750" s="3"/>
      <c r="N750" s="3"/>
      <c r="O750" s="142"/>
    </row>
    <row r="751" customFormat="false" ht="13.2" hidden="false" customHeight="false" outlineLevel="0" collapsed="false">
      <c r="A751" s="3"/>
      <c r="B751" s="142"/>
      <c r="C751" s="142"/>
      <c r="D751" s="142"/>
      <c r="E751" s="3"/>
      <c r="F751" s="3"/>
      <c r="G751" s="3"/>
      <c r="H751" s="3"/>
      <c r="I751" s="3"/>
      <c r="J751" s="3"/>
      <c r="K751" s="3"/>
      <c r="L751" s="3"/>
      <c r="M751" s="3"/>
      <c r="N751" s="3"/>
      <c r="O751" s="142"/>
    </row>
    <row r="752" customFormat="false" ht="13.2" hidden="false" customHeight="false" outlineLevel="0" collapsed="false">
      <c r="A752" s="3"/>
      <c r="B752" s="142"/>
      <c r="C752" s="142"/>
      <c r="D752" s="142"/>
      <c r="E752" s="3"/>
      <c r="F752" s="3"/>
      <c r="G752" s="3"/>
      <c r="H752" s="3"/>
      <c r="I752" s="3"/>
      <c r="J752" s="3"/>
      <c r="K752" s="3"/>
      <c r="L752" s="3"/>
      <c r="M752" s="3"/>
      <c r="N752" s="3"/>
      <c r="O752" s="142"/>
    </row>
    <row r="753" customFormat="false" ht="13.2" hidden="false" customHeight="false" outlineLevel="0" collapsed="false">
      <c r="A753" s="3"/>
      <c r="B753" s="142"/>
      <c r="C753" s="142"/>
      <c r="D753" s="142"/>
      <c r="E753" s="3"/>
      <c r="F753" s="3"/>
      <c r="G753" s="3"/>
      <c r="H753" s="3"/>
      <c r="I753" s="3"/>
      <c r="J753" s="3"/>
      <c r="K753" s="3"/>
      <c r="L753" s="3"/>
      <c r="M753" s="3"/>
      <c r="N753" s="3"/>
      <c r="O753" s="142"/>
    </row>
    <row r="754" customFormat="false" ht="13.2" hidden="false" customHeight="false" outlineLevel="0" collapsed="false">
      <c r="A754" s="3"/>
      <c r="B754" s="142"/>
      <c r="C754" s="142"/>
      <c r="D754" s="142"/>
      <c r="E754" s="3"/>
      <c r="F754" s="3"/>
      <c r="G754" s="3"/>
      <c r="H754" s="3"/>
      <c r="I754" s="3"/>
      <c r="J754" s="3"/>
      <c r="K754" s="3"/>
      <c r="L754" s="3"/>
      <c r="M754" s="3"/>
      <c r="N754" s="3"/>
      <c r="O754" s="142"/>
    </row>
    <row r="755" customFormat="false" ht="13.2" hidden="false" customHeight="false" outlineLevel="0" collapsed="false">
      <c r="A755" s="3"/>
      <c r="B755" s="142"/>
      <c r="C755" s="142"/>
      <c r="D755" s="142"/>
      <c r="E755" s="3"/>
      <c r="F755" s="3"/>
      <c r="G755" s="3"/>
      <c r="H755" s="3"/>
      <c r="I755" s="3"/>
      <c r="J755" s="3"/>
      <c r="K755" s="3"/>
      <c r="L755" s="3"/>
      <c r="M755" s="3"/>
      <c r="N755" s="3"/>
      <c r="O755" s="142"/>
    </row>
    <row r="756" customFormat="false" ht="13.2" hidden="false" customHeight="false" outlineLevel="0" collapsed="false">
      <c r="A756" s="3"/>
      <c r="B756" s="142"/>
      <c r="C756" s="142"/>
      <c r="D756" s="142"/>
      <c r="E756" s="3"/>
      <c r="F756" s="3"/>
      <c r="G756" s="3"/>
      <c r="H756" s="3"/>
      <c r="I756" s="3"/>
      <c r="J756" s="3"/>
      <c r="K756" s="3"/>
      <c r="L756" s="3"/>
      <c r="M756" s="3"/>
      <c r="N756" s="3"/>
      <c r="O756" s="142"/>
    </row>
    <row r="757" customFormat="false" ht="13.2" hidden="false" customHeight="false" outlineLevel="0" collapsed="false">
      <c r="A757" s="3"/>
      <c r="B757" s="142"/>
      <c r="C757" s="142"/>
      <c r="D757" s="142"/>
      <c r="E757" s="3"/>
      <c r="F757" s="3"/>
      <c r="G757" s="3"/>
      <c r="H757" s="3"/>
      <c r="I757" s="3"/>
      <c r="J757" s="3"/>
      <c r="K757" s="3"/>
      <c r="L757" s="3"/>
      <c r="M757" s="3"/>
      <c r="N757" s="3"/>
      <c r="O757" s="142"/>
    </row>
    <row r="758" customFormat="false" ht="13.2" hidden="false" customHeight="false" outlineLevel="0" collapsed="false">
      <c r="A758" s="3"/>
      <c r="B758" s="142"/>
      <c r="C758" s="142"/>
      <c r="D758" s="142"/>
      <c r="E758" s="3"/>
      <c r="F758" s="3"/>
      <c r="G758" s="3"/>
      <c r="H758" s="3"/>
      <c r="I758" s="3"/>
      <c r="J758" s="3"/>
      <c r="K758" s="3"/>
      <c r="L758" s="3"/>
      <c r="M758" s="3"/>
      <c r="N758" s="3"/>
      <c r="O758" s="142"/>
    </row>
    <row r="759" customFormat="false" ht="13.2" hidden="false" customHeight="false" outlineLevel="0" collapsed="false">
      <c r="A759" s="3"/>
      <c r="B759" s="142"/>
      <c r="C759" s="142"/>
      <c r="D759" s="142"/>
      <c r="E759" s="3"/>
      <c r="F759" s="3"/>
      <c r="G759" s="3"/>
      <c r="H759" s="3"/>
      <c r="I759" s="3"/>
      <c r="J759" s="3"/>
      <c r="K759" s="3"/>
      <c r="L759" s="3"/>
      <c r="M759" s="3"/>
      <c r="N759" s="3"/>
      <c r="O759" s="142"/>
    </row>
    <row r="760" customFormat="false" ht="13.2" hidden="false" customHeight="false" outlineLevel="0" collapsed="false">
      <c r="A760" s="3"/>
      <c r="B760" s="142"/>
      <c r="C760" s="142"/>
      <c r="D760" s="142"/>
      <c r="E760" s="3"/>
      <c r="F760" s="3"/>
      <c r="G760" s="3"/>
      <c r="H760" s="3"/>
      <c r="I760" s="3"/>
      <c r="J760" s="3"/>
      <c r="K760" s="3"/>
      <c r="L760" s="3"/>
      <c r="M760" s="3"/>
      <c r="N760" s="3"/>
      <c r="O760" s="142"/>
    </row>
    <row r="761" customFormat="false" ht="13.2" hidden="false" customHeight="false" outlineLevel="0" collapsed="false">
      <c r="A761" s="3"/>
      <c r="B761" s="142"/>
      <c r="C761" s="142"/>
      <c r="D761" s="142"/>
      <c r="E761" s="3"/>
      <c r="F761" s="3"/>
      <c r="G761" s="3"/>
      <c r="H761" s="3"/>
      <c r="I761" s="3"/>
      <c r="J761" s="3"/>
      <c r="K761" s="3"/>
      <c r="L761" s="3"/>
      <c r="M761" s="3"/>
      <c r="N761" s="3"/>
      <c r="O761" s="142"/>
    </row>
    <row r="762" customFormat="false" ht="13.2" hidden="false" customHeight="false" outlineLevel="0" collapsed="false">
      <c r="A762" s="3"/>
      <c r="B762" s="142"/>
      <c r="C762" s="142"/>
      <c r="D762" s="142"/>
      <c r="E762" s="3"/>
      <c r="F762" s="3"/>
      <c r="G762" s="3"/>
      <c r="H762" s="3"/>
      <c r="I762" s="3"/>
      <c r="J762" s="3"/>
      <c r="K762" s="3"/>
      <c r="L762" s="3"/>
      <c r="M762" s="3"/>
      <c r="N762" s="3"/>
      <c r="O762" s="142"/>
    </row>
    <row r="763" customFormat="false" ht="13.2" hidden="false" customHeight="false" outlineLevel="0" collapsed="false">
      <c r="A763" s="3"/>
      <c r="B763" s="142"/>
      <c r="C763" s="142"/>
      <c r="D763" s="142"/>
      <c r="E763" s="3"/>
      <c r="F763" s="3"/>
      <c r="G763" s="3"/>
      <c r="H763" s="3"/>
      <c r="I763" s="3"/>
      <c r="J763" s="3"/>
      <c r="K763" s="3"/>
      <c r="L763" s="3"/>
      <c r="M763" s="3"/>
      <c r="N763" s="3"/>
      <c r="O763" s="142"/>
    </row>
    <row r="764" customFormat="false" ht="13.2" hidden="false" customHeight="false" outlineLevel="0" collapsed="false">
      <c r="A764" s="3"/>
      <c r="B764" s="142"/>
      <c r="C764" s="142"/>
      <c r="D764" s="142"/>
      <c r="E764" s="3"/>
      <c r="F764" s="3"/>
      <c r="G764" s="3"/>
      <c r="H764" s="3"/>
      <c r="I764" s="3"/>
      <c r="J764" s="3"/>
      <c r="K764" s="3"/>
      <c r="L764" s="3"/>
      <c r="M764" s="3"/>
      <c r="N764" s="3"/>
      <c r="O764" s="142"/>
    </row>
    <row r="765" customFormat="false" ht="13.2" hidden="false" customHeight="false" outlineLevel="0" collapsed="false">
      <c r="A765" s="3"/>
      <c r="B765" s="142"/>
      <c r="C765" s="142"/>
      <c r="D765" s="142"/>
      <c r="E765" s="3"/>
      <c r="F765" s="3"/>
      <c r="G765" s="3"/>
      <c r="H765" s="3"/>
      <c r="I765" s="3"/>
      <c r="J765" s="3"/>
      <c r="K765" s="3"/>
      <c r="L765" s="3"/>
      <c r="M765" s="3"/>
      <c r="N765" s="3"/>
      <c r="O765" s="142"/>
    </row>
    <row r="766" customFormat="false" ht="13.2" hidden="false" customHeight="false" outlineLevel="0" collapsed="false">
      <c r="A766" s="3"/>
      <c r="B766" s="142"/>
      <c r="C766" s="142"/>
      <c r="D766" s="142"/>
      <c r="E766" s="3"/>
      <c r="F766" s="3"/>
      <c r="G766" s="3"/>
      <c r="H766" s="3"/>
      <c r="I766" s="3"/>
      <c r="J766" s="3"/>
      <c r="K766" s="3"/>
      <c r="L766" s="3"/>
      <c r="M766" s="3"/>
      <c r="N766" s="3"/>
      <c r="O766" s="142"/>
    </row>
    <row r="767" customFormat="false" ht="13.2" hidden="false" customHeight="false" outlineLevel="0" collapsed="false">
      <c r="A767" s="3"/>
      <c r="B767" s="142"/>
      <c r="C767" s="142"/>
      <c r="D767" s="142"/>
      <c r="E767" s="3"/>
      <c r="F767" s="3"/>
      <c r="G767" s="3"/>
      <c r="H767" s="3"/>
      <c r="I767" s="3"/>
      <c r="J767" s="3"/>
      <c r="K767" s="3"/>
      <c r="L767" s="3"/>
      <c r="M767" s="3"/>
      <c r="N767" s="3"/>
      <c r="O767" s="142"/>
    </row>
    <row r="768" customFormat="false" ht="13.2" hidden="false" customHeight="false" outlineLevel="0" collapsed="false">
      <c r="A768" s="3"/>
      <c r="B768" s="142"/>
      <c r="C768" s="142"/>
      <c r="D768" s="142"/>
      <c r="E768" s="3"/>
      <c r="F768" s="3"/>
      <c r="G768" s="3"/>
      <c r="H768" s="3"/>
      <c r="I768" s="3"/>
      <c r="J768" s="3"/>
      <c r="K768" s="3"/>
      <c r="L768" s="3"/>
      <c r="M768" s="3"/>
      <c r="N768" s="3"/>
      <c r="O768" s="142"/>
    </row>
    <row r="769" customFormat="false" ht="13.2" hidden="false" customHeight="false" outlineLevel="0" collapsed="false">
      <c r="A769" s="3"/>
      <c r="B769" s="142"/>
      <c r="C769" s="142"/>
      <c r="D769" s="142"/>
      <c r="E769" s="3"/>
      <c r="F769" s="3"/>
      <c r="G769" s="3"/>
      <c r="H769" s="3"/>
      <c r="I769" s="3"/>
      <c r="J769" s="3"/>
      <c r="K769" s="3"/>
      <c r="L769" s="3"/>
      <c r="M769" s="3"/>
      <c r="N769" s="3"/>
      <c r="O769" s="142"/>
    </row>
    <row r="770" customFormat="false" ht="13.2" hidden="false" customHeight="false" outlineLevel="0" collapsed="false">
      <c r="A770" s="3"/>
      <c r="B770" s="142"/>
      <c r="C770" s="142"/>
      <c r="D770" s="142"/>
      <c r="E770" s="3"/>
      <c r="F770" s="3"/>
      <c r="G770" s="3"/>
      <c r="H770" s="3"/>
      <c r="I770" s="3"/>
      <c r="J770" s="3"/>
      <c r="K770" s="3"/>
      <c r="L770" s="3"/>
      <c r="M770" s="3"/>
      <c r="N770" s="3"/>
      <c r="O770" s="142"/>
    </row>
    <row r="771" customFormat="false" ht="13.2" hidden="false" customHeight="false" outlineLevel="0" collapsed="false">
      <c r="A771" s="3"/>
      <c r="B771" s="142"/>
      <c r="C771" s="142"/>
      <c r="D771" s="142"/>
      <c r="E771" s="3"/>
      <c r="F771" s="3"/>
      <c r="G771" s="3"/>
      <c r="H771" s="3"/>
      <c r="I771" s="3"/>
      <c r="J771" s="3"/>
      <c r="K771" s="3"/>
      <c r="L771" s="3"/>
      <c r="M771" s="3"/>
      <c r="N771" s="3"/>
      <c r="O771" s="142"/>
    </row>
    <row r="772" customFormat="false" ht="13.2" hidden="false" customHeight="false" outlineLevel="0" collapsed="false">
      <c r="A772" s="3"/>
      <c r="B772" s="142"/>
      <c r="C772" s="142"/>
      <c r="D772" s="142"/>
      <c r="E772" s="3"/>
      <c r="F772" s="3"/>
      <c r="G772" s="3"/>
      <c r="H772" s="3"/>
      <c r="I772" s="3"/>
      <c r="J772" s="3"/>
      <c r="K772" s="3"/>
      <c r="L772" s="3"/>
      <c r="M772" s="3"/>
      <c r="N772" s="3"/>
      <c r="O772" s="142"/>
    </row>
    <row r="773" customFormat="false" ht="13.2" hidden="false" customHeight="false" outlineLevel="0" collapsed="false">
      <c r="A773" s="3"/>
      <c r="B773" s="142"/>
      <c r="C773" s="142"/>
      <c r="D773" s="142"/>
      <c r="E773" s="3"/>
      <c r="F773" s="3"/>
      <c r="G773" s="3"/>
      <c r="H773" s="3"/>
      <c r="I773" s="3"/>
      <c r="J773" s="3"/>
      <c r="K773" s="3"/>
      <c r="L773" s="3"/>
      <c r="M773" s="3"/>
      <c r="N773" s="3"/>
      <c r="O773" s="142"/>
    </row>
    <row r="774" customFormat="false" ht="13.2" hidden="false" customHeight="false" outlineLevel="0" collapsed="false">
      <c r="A774" s="3"/>
      <c r="B774" s="142"/>
      <c r="C774" s="142"/>
      <c r="D774" s="142"/>
      <c r="E774" s="3"/>
      <c r="F774" s="3"/>
      <c r="G774" s="3"/>
      <c r="H774" s="3"/>
      <c r="I774" s="3"/>
      <c r="J774" s="3"/>
      <c r="K774" s="3"/>
      <c r="L774" s="3"/>
      <c r="M774" s="3"/>
      <c r="N774" s="3"/>
      <c r="O774" s="142"/>
    </row>
    <row r="775" customFormat="false" ht="13.2" hidden="false" customHeight="false" outlineLevel="0" collapsed="false">
      <c r="A775" s="3"/>
      <c r="B775" s="142"/>
      <c r="C775" s="142"/>
      <c r="D775" s="142"/>
      <c r="E775" s="3"/>
      <c r="F775" s="3"/>
      <c r="G775" s="3"/>
      <c r="H775" s="3"/>
      <c r="I775" s="3"/>
      <c r="J775" s="3"/>
      <c r="K775" s="3"/>
      <c r="L775" s="3"/>
      <c r="M775" s="3"/>
      <c r="N775" s="3"/>
      <c r="O775" s="142"/>
    </row>
    <row r="776" customFormat="false" ht="13.2" hidden="false" customHeight="false" outlineLevel="0" collapsed="false">
      <c r="A776" s="3"/>
      <c r="B776" s="142"/>
      <c r="C776" s="142"/>
      <c r="D776" s="142"/>
      <c r="E776" s="3"/>
      <c r="F776" s="3"/>
      <c r="G776" s="3"/>
      <c r="H776" s="3"/>
      <c r="I776" s="3"/>
      <c r="J776" s="3"/>
      <c r="K776" s="3"/>
      <c r="L776" s="3"/>
      <c r="M776" s="3"/>
      <c r="N776" s="3"/>
      <c r="O776" s="142"/>
    </row>
    <row r="777" customFormat="false" ht="13.2" hidden="false" customHeight="false" outlineLevel="0" collapsed="false">
      <c r="A777" s="3"/>
      <c r="B777" s="142"/>
      <c r="C777" s="142"/>
      <c r="D777" s="142"/>
      <c r="E777" s="3"/>
      <c r="F777" s="3"/>
      <c r="G777" s="3"/>
      <c r="H777" s="3"/>
      <c r="I777" s="3"/>
      <c r="J777" s="3"/>
      <c r="K777" s="3"/>
      <c r="L777" s="3"/>
      <c r="M777" s="3"/>
      <c r="N777" s="3"/>
      <c r="O777" s="142"/>
    </row>
    <row r="778" customFormat="false" ht="13.2" hidden="false" customHeight="false" outlineLevel="0" collapsed="false">
      <c r="A778" s="3"/>
      <c r="B778" s="142"/>
      <c r="C778" s="142"/>
      <c r="D778" s="142"/>
      <c r="E778" s="3"/>
      <c r="F778" s="3"/>
      <c r="G778" s="3"/>
      <c r="H778" s="3"/>
      <c r="I778" s="3"/>
      <c r="J778" s="3"/>
      <c r="K778" s="3"/>
      <c r="L778" s="3"/>
      <c r="M778" s="3"/>
      <c r="N778" s="3"/>
      <c r="O778" s="142"/>
    </row>
    <row r="779" customFormat="false" ht="13.2" hidden="false" customHeight="false" outlineLevel="0" collapsed="false">
      <c r="A779" s="3"/>
      <c r="B779" s="142"/>
      <c r="C779" s="142"/>
      <c r="D779" s="142"/>
      <c r="E779" s="3"/>
      <c r="F779" s="3"/>
      <c r="G779" s="3"/>
      <c r="H779" s="3"/>
      <c r="I779" s="3"/>
      <c r="J779" s="3"/>
      <c r="K779" s="3"/>
      <c r="L779" s="3"/>
      <c r="M779" s="3"/>
      <c r="N779" s="3"/>
      <c r="O779" s="142"/>
    </row>
    <row r="780" customFormat="false" ht="13.2" hidden="false" customHeight="false" outlineLevel="0" collapsed="false">
      <c r="A780" s="3"/>
      <c r="B780" s="142"/>
      <c r="C780" s="142"/>
      <c r="D780" s="142"/>
      <c r="E780" s="3"/>
      <c r="F780" s="3"/>
      <c r="G780" s="3"/>
      <c r="H780" s="3"/>
      <c r="I780" s="3"/>
      <c r="J780" s="3"/>
      <c r="K780" s="3"/>
      <c r="L780" s="3"/>
      <c r="M780" s="3"/>
      <c r="N780" s="3"/>
      <c r="O780" s="142"/>
    </row>
    <row r="781" customFormat="false" ht="13.2" hidden="false" customHeight="false" outlineLevel="0" collapsed="false">
      <c r="A781" s="3"/>
      <c r="B781" s="142"/>
      <c r="C781" s="142"/>
      <c r="D781" s="142"/>
      <c r="E781" s="3"/>
      <c r="F781" s="3"/>
      <c r="G781" s="3"/>
      <c r="H781" s="3"/>
      <c r="I781" s="3"/>
      <c r="J781" s="3"/>
      <c r="K781" s="3"/>
      <c r="L781" s="3"/>
      <c r="M781" s="3"/>
      <c r="N781" s="3"/>
      <c r="O781" s="142"/>
    </row>
    <row r="782" customFormat="false" ht="13.2" hidden="false" customHeight="false" outlineLevel="0" collapsed="false">
      <c r="A782" s="3"/>
      <c r="B782" s="142"/>
      <c r="C782" s="142"/>
      <c r="D782" s="142"/>
      <c r="E782" s="3"/>
      <c r="F782" s="3"/>
      <c r="G782" s="3"/>
      <c r="H782" s="3"/>
      <c r="I782" s="3"/>
      <c r="J782" s="3"/>
      <c r="K782" s="3"/>
      <c r="L782" s="3"/>
      <c r="M782" s="3"/>
      <c r="N782" s="3"/>
      <c r="O782" s="142"/>
    </row>
    <row r="783" customFormat="false" ht="13.2" hidden="false" customHeight="false" outlineLevel="0" collapsed="false">
      <c r="A783" s="3"/>
      <c r="B783" s="142"/>
      <c r="C783" s="142"/>
      <c r="D783" s="142"/>
      <c r="E783" s="3"/>
      <c r="F783" s="3"/>
      <c r="G783" s="3"/>
      <c r="H783" s="3"/>
      <c r="I783" s="3"/>
      <c r="J783" s="3"/>
      <c r="K783" s="3"/>
      <c r="L783" s="3"/>
      <c r="M783" s="3"/>
      <c r="N783" s="3"/>
      <c r="O783" s="142"/>
    </row>
    <row r="784" customFormat="false" ht="13.2" hidden="false" customHeight="false" outlineLevel="0" collapsed="false">
      <c r="A784" s="3"/>
      <c r="B784" s="142"/>
      <c r="C784" s="142"/>
      <c r="D784" s="142"/>
      <c r="E784" s="3"/>
      <c r="F784" s="3"/>
      <c r="G784" s="3"/>
      <c r="H784" s="3"/>
      <c r="I784" s="3"/>
      <c r="J784" s="3"/>
      <c r="K784" s="3"/>
      <c r="L784" s="3"/>
      <c r="M784" s="3"/>
      <c r="N784" s="3"/>
      <c r="O784" s="142"/>
    </row>
    <row r="785" customFormat="false" ht="13.2" hidden="false" customHeight="false" outlineLevel="0" collapsed="false">
      <c r="A785" s="3"/>
      <c r="B785" s="142"/>
      <c r="C785" s="142"/>
      <c r="D785" s="142"/>
      <c r="E785" s="3"/>
      <c r="F785" s="3"/>
      <c r="G785" s="3"/>
      <c r="H785" s="3"/>
      <c r="I785" s="3"/>
      <c r="J785" s="3"/>
      <c r="K785" s="3"/>
      <c r="L785" s="3"/>
      <c r="M785" s="3"/>
      <c r="N785" s="3"/>
      <c r="O785" s="142"/>
    </row>
    <row r="786" customFormat="false" ht="13.2" hidden="false" customHeight="false" outlineLevel="0" collapsed="false">
      <c r="A786" s="3"/>
      <c r="B786" s="142"/>
      <c r="C786" s="142"/>
      <c r="D786" s="142"/>
      <c r="E786" s="3"/>
      <c r="F786" s="3"/>
      <c r="G786" s="3"/>
      <c r="H786" s="3"/>
      <c r="I786" s="3"/>
      <c r="J786" s="3"/>
      <c r="K786" s="3"/>
      <c r="L786" s="3"/>
      <c r="M786" s="3"/>
      <c r="N786" s="3"/>
      <c r="O786" s="142"/>
    </row>
    <row r="787" customFormat="false" ht="13.2" hidden="false" customHeight="false" outlineLevel="0" collapsed="false">
      <c r="A787" s="3"/>
      <c r="B787" s="142"/>
      <c r="C787" s="142"/>
      <c r="D787" s="142"/>
      <c r="E787" s="3"/>
      <c r="F787" s="3"/>
      <c r="G787" s="3"/>
      <c r="H787" s="3"/>
      <c r="I787" s="3"/>
      <c r="J787" s="3"/>
      <c r="K787" s="3"/>
      <c r="L787" s="3"/>
      <c r="M787" s="3"/>
      <c r="N787" s="3"/>
      <c r="O787" s="142"/>
    </row>
    <row r="788" customFormat="false" ht="13.2" hidden="false" customHeight="false" outlineLevel="0" collapsed="false">
      <c r="A788" s="3"/>
      <c r="B788" s="142"/>
      <c r="C788" s="142"/>
      <c r="D788" s="142"/>
      <c r="E788" s="3"/>
      <c r="F788" s="3"/>
      <c r="G788" s="3"/>
      <c r="H788" s="3"/>
      <c r="I788" s="3"/>
      <c r="J788" s="3"/>
      <c r="K788" s="3"/>
      <c r="L788" s="3"/>
      <c r="M788" s="3"/>
      <c r="N788" s="3"/>
      <c r="O788" s="142"/>
    </row>
    <row r="789" customFormat="false" ht="13.2" hidden="false" customHeight="false" outlineLevel="0" collapsed="false">
      <c r="A789" s="3"/>
      <c r="B789" s="142"/>
      <c r="C789" s="142"/>
      <c r="D789" s="142"/>
      <c r="E789" s="3"/>
      <c r="F789" s="3"/>
      <c r="G789" s="3"/>
      <c r="H789" s="3"/>
      <c r="I789" s="3"/>
      <c r="J789" s="3"/>
      <c r="K789" s="3"/>
      <c r="L789" s="3"/>
      <c r="M789" s="3"/>
      <c r="N789" s="3"/>
      <c r="O789" s="142"/>
    </row>
    <row r="790" customFormat="false" ht="13.2" hidden="false" customHeight="false" outlineLevel="0" collapsed="false">
      <c r="A790" s="3"/>
      <c r="B790" s="142"/>
      <c r="C790" s="142"/>
      <c r="D790" s="142"/>
      <c r="E790" s="3"/>
      <c r="F790" s="3"/>
      <c r="G790" s="3"/>
      <c r="H790" s="3"/>
      <c r="I790" s="3"/>
      <c r="J790" s="3"/>
      <c r="K790" s="3"/>
      <c r="L790" s="3"/>
      <c r="M790" s="3"/>
      <c r="N790" s="3"/>
      <c r="O790" s="142"/>
    </row>
    <row r="791" customFormat="false" ht="13.2" hidden="false" customHeight="false" outlineLevel="0" collapsed="false">
      <c r="A791" s="3"/>
      <c r="B791" s="142"/>
      <c r="C791" s="142"/>
      <c r="D791" s="142"/>
      <c r="E791" s="3"/>
      <c r="F791" s="3"/>
      <c r="G791" s="3"/>
      <c r="H791" s="3"/>
      <c r="I791" s="3"/>
      <c r="J791" s="3"/>
      <c r="K791" s="3"/>
      <c r="L791" s="3"/>
      <c r="M791" s="3"/>
      <c r="N791" s="3"/>
      <c r="O791" s="142"/>
    </row>
    <row r="792" customFormat="false" ht="13.2" hidden="false" customHeight="false" outlineLevel="0" collapsed="false">
      <c r="A792" s="3"/>
      <c r="B792" s="142"/>
      <c r="C792" s="142"/>
      <c r="D792" s="142"/>
      <c r="E792" s="3"/>
      <c r="F792" s="3"/>
      <c r="G792" s="3"/>
      <c r="H792" s="3"/>
      <c r="I792" s="3"/>
      <c r="J792" s="3"/>
      <c r="K792" s="3"/>
      <c r="L792" s="3"/>
      <c r="M792" s="3"/>
      <c r="N792" s="3"/>
      <c r="O792" s="142"/>
    </row>
    <row r="793" customFormat="false" ht="13.2" hidden="false" customHeight="false" outlineLevel="0" collapsed="false">
      <c r="A793" s="3"/>
      <c r="B793" s="142"/>
      <c r="C793" s="142"/>
      <c r="D793" s="142"/>
      <c r="E793" s="3"/>
      <c r="F793" s="3"/>
      <c r="G793" s="3"/>
      <c r="H793" s="3"/>
      <c r="I793" s="3"/>
      <c r="J793" s="3"/>
      <c r="K793" s="3"/>
      <c r="L793" s="3"/>
      <c r="M793" s="3"/>
      <c r="N793" s="3"/>
      <c r="O793" s="142"/>
    </row>
    <row r="794" customFormat="false" ht="13.2" hidden="false" customHeight="false" outlineLevel="0" collapsed="false">
      <c r="A794" s="3"/>
      <c r="B794" s="142"/>
      <c r="C794" s="142"/>
      <c r="D794" s="142"/>
      <c r="E794" s="3"/>
      <c r="F794" s="3"/>
      <c r="G794" s="3"/>
      <c r="H794" s="3"/>
      <c r="I794" s="3"/>
      <c r="J794" s="3"/>
      <c r="K794" s="3"/>
      <c r="L794" s="3"/>
      <c r="M794" s="3"/>
      <c r="N794" s="3"/>
      <c r="O794" s="142"/>
    </row>
    <row r="795" customFormat="false" ht="13.2" hidden="false" customHeight="false" outlineLevel="0" collapsed="false">
      <c r="A795" s="3"/>
      <c r="B795" s="142"/>
      <c r="C795" s="142"/>
      <c r="D795" s="142"/>
      <c r="E795" s="3"/>
      <c r="F795" s="3"/>
      <c r="G795" s="3"/>
      <c r="H795" s="3"/>
      <c r="I795" s="3"/>
      <c r="J795" s="3"/>
      <c r="K795" s="3"/>
      <c r="L795" s="3"/>
      <c r="M795" s="3"/>
      <c r="N795" s="3"/>
      <c r="O795" s="142"/>
    </row>
    <row r="796" customFormat="false" ht="13.2" hidden="false" customHeight="false" outlineLevel="0" collapsed="false">
      <c r="A796" s="3"/>
      <c r="B796" s="142"/>
      <c r="C796" s="142"/>
      <c r="D796" s="142"/>
      <c r="E796" s="3"/>
      <c r="F796" s="3"/>
      <c r="G796" s="3"/>
      <c r="H796" s="3"/>
      <c r="I796" s="3"/>
      <c r="J796" s="3"/>
      <c r="K796" s="3"/>
      <c r="L796" s="3"/>
      <c r="M796" s="3"/>
      <c r="N796" s="3"/>
      <c r="O796" s="142"/>
    </row>
    <row r="797" customFormat="false" ht="13.2" hidden="false" customHeight="false" outlineLevel="0" collapsed="false">
      <c r="A797" s="3"/>
      <c r="B797" s="142"/>
      <c r="C797" s="142"/>
      <c r="D797" s="142"/>
      <c r="E797" s="3"/>
      <c r="F797" s="3"/>
      <c r="G797" s="3"/>
      <c r="H797" s="3"/>
      <c r="I797" s="3"/>
      <c r="J797" s="3"/>
      <c r="K797" s="3"/>
      <c r="L797" s="3"/>
      <c r="M797" s="3"/>
      <c r="N797" s="3"/>
      <c r="O797" s="142"/>
    </row>
    <row r="798" customFormat="false" ht="13.2" hidden="false" customHeight="false" outlineLevel="0" collapsed="false">
      <c r="A798" s="3"/>
      <c r="B798" s="142"/>
      <c r="C798" s="142"/>
      <c r="D798" s="142"/>
      <c r="E798" s="3"/>
      <c r="F798" s="3"/>
      <c r="G798" s="3"/>
      <c r="H798" s="3"/>
      <c r="I798" s="3"/>
      <c r="J798" s="3"/>
      <c r="K798" s="3"/>
      <c r="L798" s="3"/>
      <c r="M798" s="3"/>
      <c r="N798" s="3"/>
      <c r="O798" s="142"/>
    </row>
    <row r="799" customFormat="false" ht="13.2" hidden="false" customHeight="false" outlineLevel="0" collapsed="false">
      <c r="A799" s="3"/>
      <c r="B799" s="142"/>
      <c r="C799" s="142"/>
      <c r="D799" s="142"/>
      <c r="E799" s="3"/>
      <c r="F799" s="3"/>
      <c r="G799" s="3"/>
      <c r="H799" s="3"/>
      <c r="I799" s="3"/>
      <c r="J799" s="3"/>
      <c r="K799" s="3"/>
      <c r="L799" s="3"/>
      <c r="M799" s="3"/>
      <c r="N799" s="3"/>
      <c r="O799" s="142"/>
    </row>
    <row r="800" customFormat="false" ht="13.2" hidden="false" customHeight="false" outlineLevel="0" collapsed="false">
      <c r="A800" s="3"/>
      <c r="B800" s="142"/>
      <c r="C800" s="142"/>
      <c r="D800" s="142"/>
      <c r="E800" s="3"/>
      <c r="F800" s="3"/>
      <c r="G800" s="3"/>
      <c r="H800" s="3"/>
      <c r="I800" s="3"/>
      <c r="J800" s="3"/>
      <c r="K800" s="3"/>
      <c r="L800" s="3"/>
      <c r="M800" s="3"/>
      <c r="N800" s="3"/>
      <c r="O800" s="142"/>
    </row>
    <row r="801" customFormat="false" ht="13.2" hidden="false" customHeight="false" outlineLevel="0" collapsed="false">
      <c r="A801" s="3"/>
      <c r="B801" s="142"/>
      <c r="C801" s="142"/>
      <c r="D801" s="142"/>
      <c r="E801" s="3"/>
      <c r="F801" s="3"/>
      <c r="G801" s="3"/>
      <c r="H801" s="3"/>
      <c r="I801" s="3"/>
      <c r="J801" s="3"/>
      <c r="K801" s="3"/>
      <c r="L801" s="3"/>
      <c r="M801" s="3"/>
      <c r="N801" s="3"/>
      <c r="O801" s="142"/>
    </row>
    <row r="802" customFormat="false" ht="13.2" hidden="false" customHeight="false" outlineLevel="0" collapsed="false">
      <c r="A802" s="3"/>
      <c r="B802" s="142"/>
      <c r="C802" s="142"/>
      <c r="D802" s="142"/>
      <c r="E802" s="3"/>
      <c r="F802" s="3"/>
      <c r="G802" s="3"/>
      <c r="H802" s="3"/>
      <c r="I802" s="3"/>
      <c r="J802" s="3"/>
      <c r="K802" s="3"/>
      <c r="L802" s="3"/>
      <c r="M802" s="3"/>
      <c r="N802" s="3"/>
      <c r="O802" s="142"/>
    </row>
    <row r="803" customFormat="false" ht="13.2" hidden="false" customHeight="false" outlineLevel="0" collapsed="false">
      <c r="A803" s="3"/>
      <c r="B803" s="142"/>
      <c r="C803" s="142"/>
      <c r="D803" s="142"/>
      <c r="E803" s="3"/>
      <c r="F803" s="3"/>
      <c r="G803" s="3"/>
      <c r="H803" s="3"/>
      <c r="I803" s="3"/>
      <c r="J803" s="3"/>
      <c r="K803" s="3"/>
      <c r="L803" s="3"/>
      <c r="M803" s="3"/>
      <c r="N803" s="3"/>
      <c r="O803" s="142"/>
    </row>
    <row r="804" customFormat="false" ht="13.2" hidden="false" customHeight="false" outlineLevel="0" collapsed="false">
      <c r="A804" s="3"/>
      <c r="B804" s="142"/>
      <c r="C804" s="142"/>
      <c r="D804" s="142"/>
      <c r="E804" s="3"/>
      <c r="F804" s="3"/>
      <c r="G804" s="3"/>
      <c r="H804" s="3"/>
      <c r="I804" s="3"/>
      <c r="J804" s="3"/>
      <c r="K804" s="3"/>
      <c r="L804" s="3"/>
      <c r="M804" s="3"/>
      <c r="N804" s="3"/>
      <c r="O804" s="142"/>
    </row>
    <row r="805" customFormat="false" ht="13.2" hidden="false" customHeight="false" outlineLevel="0" collapsed="false">
      <c r="A805" s="3"/>
      <c r="B805" s="142"/>
      <c r="C805" s="142"/>
      <c r="D805" s="142"/>
      <c r="E805" s="3"/>
      <c r="F805" s="3"/>
      <c r="G805" s="3"/>
      <c r="H805" s="3"/>
      <c r="I805" s="3"/>
      <c r="J805" s="3"/>
      <c r="K805" s="3"/>
      <c r="L805" s="3"/>
      <c r="M805" s="3"/>
      <c r="N805" s="3"/>
      <c r="O805" s="142"/>
    </row>
    <row r="806" customFormat="false" ht="13.2" hidden="false" customHeight="false" outlineLevel="0" collapsed="false">
      <c r="A806" s="3"/>
      <c r="B806" s="142"/>
      <c r="C806" s="142"/>
      <c r="D806" s="142"/>
      <c r="E806" s="3"/>
      <c r="F806" s="3"/>
      <c r="G806" s="3"/>
      <c r="H806" s="3"/>
      <c r="I806" s="3"/>
      <c r="J806" s="3"/>
      <c r="K806" s="3"/>
      <c r="L806" s="3"/>
      <c r="M806" s="3"/>
      <c r="N806" s="3"/>
      <c r="O806" s="142"/>
    </row>
    <row r="807" customFormat="false" ht="13.2" hidden="false" customHeight="false" outlineLevel="0" collapsed="false">
      <c r="A807" s="3"/>
      <c r="B807" s="142"/>
      <c r="C807" s="142"/>
      <c r="D807" s="142"/>
      <c r="E807" s="3"/>
      <c r="F807" s="3"/>
      <c r="G807" s="3"/>
      <c r="H807" s="3"/>
      <c r="I807" s="3"/>
      <c r="J807" s="3"/>
      <c r="K807" s="3"/>
      <c r="L807" s="3"/>
      <c r="M807" s="3"/>
      <c r="N807" s="3"/>
      <c r="O807" s="142"/>
    </row>
    <row r="808" customFormat="false" ht="13.2" hidden="false" customHeight="false" outlineLevel="0" collapsed="false">
      <c r="A808" s="3"/>
      <c r="B808" s="142"/>
      <c r="C808" s="142"/>
      <c r="D808" s="142"/>
      <c r="E808" s="3"/>
      <c r="F808" s="3"/>
      <c r="G808" s="3"/>
      <c r="H808" s="3"/>
      <c r="I808" s="3"/>
      <c r="J808" s="3"/>
      <c r="K808" s="3"/>
      <c r="L808" s="3"/>
      <c r="M808" s="3"/>
      <c r="N808" s="3"/>
      <c r="O808" s="142"/>
    </row>
    <row r="809" customFormat="false" ht="13.2" hidden="false" customHeight="false" outlineLevel="0" collapsed="false">
      <c r="A809" s="3"/>
      <c r="B809" s="142"/>
      <c r="C809" s="142"/>
      <c r="D809" s="142"/>
      <c r="E809" s="3"/>
      <c r="F809" s="3"/>
      <c r="G809" s="3"/>
      <c r="H809" s="3"/>
      <c r="I809" s="3"/>
      <c r="J809" s="3"/>
      <c r="K809" s="3"/>
      <c r="L809" s="3"/>
      <c r="M809" s="3"/>
      <c r="N809" s="3"/>
      <c r="O809" s="142"/>
    </row>
    <row r="810" customFormat="false" ht="13.2" hidden="false" customHeight="false" outlineLevel="0" collapsed="false">
      <c r="A810" s="3"/>
      <c r="B810" s="142"/>
      <c r="C810" s="142"/>
      <c r="D810" s="142"/>
      <c r="E810" s="3"/>
      <c r="F810" s="3"/>
      <c r="G810" s="3"/>
      <c r="H810" s="3"/>
      <c r="I810" s="3"/>
      <c r="J810" s="3"/>
      <c r="K810" s="3"/>
      <c r="L810" s="3"/>
      <c r="M810" s="3"/>
      <c r="N810" s="3"/>
      <c r="O810" s="142"/>
    </row>
    <row r="811" customFormat="false" ht="13.2" hidden="false" customHeight="false" outlineLevel="0" collapsed="false">
      <c r="A811" s="3"/>
      <c r="B811" s="142"/>
      <c r="C811" s="142"/>
      <c r="D811" s="142"/>
      <c r="E811" s="3"/>
      <c r="F811" s="3"/>
      <c r="G811" s="3"/>
      <c r="H811" s="3"/>
      <c r="I811" s="3"/>
      <c r="J811" s="3"/>
      <c r="K811" s="3"/>
      <c r="L811" s="3"/>
      <c r="M811" s="3"/>
      <c r="N811" s="3"/>
      <c r="O811" s="142"/>
    </row>
    <row r="812" customFormat="false" ht="13.2" hidden="false" customHeight="false" outlineLevel="0" collapsed="false">
      <c r="A812" s="3"/>
      <c r="B812" s="142"/>
      <c r="C812" s="142"/>
      <c r="D812" s="142"/>
      <c r="E812" s="3"/>
      <c r="F812" s="3"/>
      <c r="G812" s="3"/>
      <c r="H812" s="3"/>
      <c r="I812" s="3"/>
      <c r="J812" s="3"/>
      <c r="K812" s="3"/>
      <c r="L812" s="3"/>
      <c r="M812" s="3"/>
      <c r="N812" s="3"/>
      <c r="O812" s="142"/>
    </row>
    <row r="813" customFormat="false" ht="13.2" hidden="false" customHeight="false" outlineLevel="0" collapsed="false">
      <c r="A813" s="3"/>
      <c r="B813" s="142"/>
      <c r="C813" s="142"/>
      <c r="D813" s="142"/>
      <c r="E813" s="3"/>
      <c r="F813" s="3"/>
      <c r="G813" s="3"/>
      <c r="H813" s="3"/>
      <c r="I813" s="3"/>
      <c r="J813" s="3"/>
      <c r="K813" s="3"/>
      <c r="L813" s="3"/>
      <c r="M813" s="3"/>
      <c r="N813" s="3"/>
      <c r="O813" s="142"/>
    </row>
    <row r="814" customFormat="false" ht="13.2" hidden="false" customHeight="false" outlineLevel="0" collapsed="false">
      <c r="A814" s="3"/>
      <c r="B814" s="142"/>
      <c r="C814" s="142"/>
      <c r="D814" s="142"/>
      <c r="E814" s="3"/>
      <c r="F814" s="3"/>
      <c r="G814" s="3"/>
      <c r="H814" s="3"/>
      <c r="I814" s="3"/>
      <c r="J814" s="3"/>
      <c r="K814" s="3"/>
      <c r="L814" s="3"/>
      <c r="M814" s="3"/>
      <c r="N814" s="3"/>
      <c r="O814" s="142"/>
    </row>
    <row r="815" customFormat="false" ht="13.2" hidden="false" customHeight="false" outlineLevel="0" collapsed="false">
      <c r="A815" s="3"/>
      <c r="B815" s="142"/>
      <c r="C815" s="142"/>
      <c r="D815" s="142"/>
      <c r="E815" s="3"/>
      <c r="F815" s="3"/>
      <c r="G815" s="3"/>
      <c r="H815" s="3"/>
      <c r="I815" s="3"/>
      <c r="J815" s="3"/>
      <c r="K815" s="3"/>
      <c r="L815" s="3"/>
      <c r="M815" s="3"/>
      <c r="N815" s="3"/>
      <c r="O815" s="142"/>
    </row>
    <row r="816" customFormat="false" ht="13.2" hidden="false" customHeight="false" outlineLevel="0" collapsed="false">
      <c r="A816" s="3"/>
      <c r="B816" s="142"/>
      <c r="C816" s="142"/>
      <c r="D816" s="142"/>
      <c r="E816" s="3"/>
      <c r="F816" s="3"/>
      <c r="G816" s="3"/>
      <c r="H816" s="3"/>
      <c r="I816" s="3"/>
      <c r="J816" s="3"/>
      <c r="K816" s="3"/>
      <c r="L816" s="3"/>
      <c r="M816" s="3"/>
      <c r="N816" s="3"/>
      <c r="O816" s="142"/>
    </row>
    <row r="817" customFormat="false" ht="13.2" hidden="false" customHeight="false" outlineLevel="0" collapsed="false">
      <c r="A817" s="3"/>
      <c r="B817" s="142"/>
      <c r="C817" s="142"/>
      <c r="D817" s="142"/>
      <c r="E817" s="3"/>
      <c r="F817" s="3"/>
      <c r="G817" s="3"/>
      <c r="H817" s="3"/>
      <c r="I817" s="3"/>
      <c r="J817" s="3"/>
      <c r="K817" s="3"/>
      <c r="L817" s="3"/>
      <c r="M817" s="3"/>
      <c r="N817" s="3"/>
      <c r="O817" s="142"/>
    </row>
    <row r="818" customFormat="false" ht="13.2" hidden="false" customHeight="false" outlineLevel="0" collapsed="false">
      <c r="A818" s="3"/>
      <c r="B818" s="142"/>
      <c r="C818" s="142"/>
      <c r="D818" s="142"/>
      <c r="E818" s="3"/>
      <c r="F818" s="3"/>
      <c r="G818" s="3"/>
      <c r="H818" s="3"/>
      <c r="I818" s="3"/>
      <c r="J818" s="3"/>
      <c r="K818" s="3"/>
      <c r="L818" s="3"/>
      <c r="M818" s="3"/>
      <c r="N818" s="3"/>
      <c r="O818" s="142"/>
    </row>
    <row r="819" customFormat="false" ht="13.2" hidden="false" customHeight="false" outlineLevel="0" collapsed="false">
      <c r="A819" s="3"/>
      <c r="B819" s="142"/>
      <c r="C819" s="142"/>
      <c r="D819" s="142"/>
      <c r="E819" s="3"/>
      <c r="F819" s="3"/>
      <c r="G819" s="3"/>
      <c r="H819" s="3"/>
      <c r="I819" s="3"/>
      <c r="J819" s="3"/>
      <c r="K819" s="3"/>
      <c r="L819" s="3"/>
      <c r="M819" s="3"/>
      <c r="N819" s="3"/>
      <c r="O819" s="142"/>
    </row>
    <row r="820" customFormat="false" ht="13.2" hidden="false" customHeight="false" outlineLevel="0" collapsed="false">
      <c r="A820" s="3"/>
      <c r="B820" s="142"/>
      <c r="C820" s="142"/>
      <c r="D820" s="142"/>
      <c r="E820" s="3"/>
      <c r="F820" s="3"/>
      <c r="G820" s="3"/>
      <c r="H820" s="3"/>
      <c r="I820" s="3"/>
      <c r="J820" s="3"/>
      <c r="K820" s="3"/>
      <c r="L820" s="3"/>
      <c r="M820" s="3"/>
      <c r="N820" s="3"/>
      <c r="O820" s="142"/>
    </row>
    <row r="821" customFormat="false" ht="13.2" hidden="false" customHeight="false" outlineLevel="0" collapsed="false">
      <c r="A821" s="3"/>
      <c r="B821" s="142"/>
      <c r="C821" s="142"/>
      <c r="D821" s="142"/>
      <c r="E821" s="3"/>
      <c r="F821" s="3"/>
      <c r="G821" s="3"/>
      <c r="H821" s="3"/>
      <c r="I821" s="3"/>
      <c r="J821" s="3"/>
      <c r="K821" s="3"/>
      <c r="L821" s="3"/>
      <c r="M821" s="3"/>
      <c r="N821" s="3"/>
      <c r="O821" s="142"/>
    </row>
    <row r="822" customFormat="false" ht="13.2" hidden="false" customHeight="false" outlineLevel="0" collapsed="false">
      <c r="A822" s="3"/>
      <c r="B822" s="142"/>
      <c r="C822" s="142"/>
      <c r="D822" s="142"/>
      <c r="E822" s="3"/>
      <c r="F822" s="3"/>
      <c r="G822" s="3"/>
      <c r="H822" s="3"/>
      <c r="I822" s="3"/>
      <c r="J822" s="3"/>
      <c r="K822" s="3"/>
      <c r="L822" s="3"/>
      <c r="M822" s="3"/>
      <c r="N822" s="3"/>
      <c r="O822" s="142"/>
    </row>
    <row r="823" customFormat="false" ht="13.2" hidden="false" customHeight="false" outlineLevel="0" collapsed="false">
      <c r="A823" s="3"/>
      <c r="B823" s="142"/>
      <c r="C823" s="142"/>
      <c r="D823" s="142"/>
      <c r="E823" s="3"/>
      <c r="F823" s="3"/>
      <c r="G823" s="3"/>
      <c r="H823" s="3"/>
      <c r="I823" s="3"/>
      <c r="J823" s="3"/>
      <c r="K823" s="3"/>
      <c r="L823" s="3"/>
      <c r="M823" s="3"/>
      <c r="N823" s="3"/>
      <c r="O823" s="142"/>
    </row>
    <row r="824" customFormat="false" ht="13.2" hidden="false" customHeight="false" outlineLevel="0" collapsed="false">
      <c r="A824" s="3"/>
      <c r="B824" s="142"/>
      <c r="C824" s="142"/>
      <c r="D824" s="142"/>
      <c r="E824" s="3"/>
      <c r="F824" s="3"/>
      <c r="G824" s="3"/>
      <c r="H824" s="3"/>
      <c r="I824" s="3"/>
      <c r="J824" s="3"/>
      <c r="K824" s="3"/>
      <c r="L824" s="3"/>
      <c r="M824" s="3"/>
      <c r="N824" s="3"/>
      <c r="O824" s="142"/>
    </row>
    <row r="825" customFormat="false" ht="13.2" hidden="false" customHeight="false" outlineLevel="0" collapsed="false">
      <c r="A825" s="3"/>
      <c r="B825" s="142"/>
      <c r="C825" s="142"/>
      <c r="D825" s="142"/>
      <c r="E825" s="3"/>
      <c r="F825" s="3"/>
      <c r="G825" s="3"/>
      <c r="H825" s="3"/>
      <c r="I825" s="3"/>
      <c r="J825" s="3"/>
      <c r="K825" s="3"/>
      <c r="L825" s="3"/>
      <c r="M825" s="3"/>
      <c r="N825" s="3"/>
      <c r="O825" s="142"/>
    </row>
    <row r="826" customFormat="false" ht="13.2" hidden="false" customHeight="false" outlineLevel="0" collapsed="false">
      <c r="A826" s="3"/>
      <c r="B826" s="142"/>
      <c r="C826" s="142"/>
      <c r="D826" s="142"/>
      <c r="E826" s="3"/>
      <c r="F826" s="3"/>
      <c r="G826" s="3"/>
      <c r="H826" s="3"/>
      <c r="I826" s="3"/>
      <c r="J826" s="3"/>
      <c r="K826" s="3"/>
      <c r="L826" s="3"/>
      <c r="M826" s="3"/>
      <c r="N826" s="3"/>
      <c r="O826" s="142"/>
    </row>
    <row r="827" customFormat="false" ht="13.2" hidden="false" customHeight="false" outlineLevel="0" collapsed="false">
      <c r="A827" s="3"/>
      <c r="B827" s="142"/>
      <c r="C827" s="142"/>
      <c r="D827" s="142"/>
      <c r="E827" s="3"/>
      <c r="F827" s="3"/>
      <c r="G827" s="3"/>
      <c r="H827" s="3"/>
      <c r="I827" s="3"/>
      <c r="J827" s="3"/>
      <c r="K827" s="3"/>
      <c r="L827" s="3"/>
      <c r="M827" s="3"/>
      <c r="N827" s="3"/>
      <c r="O827" s="142"/>
    </row>
    <row r="828" customFormat="false" ht="13.2" hidden="false" customHeight="false" outlineLevel="0" collapsed="false">
      <c r="A828" s="3"/>
      <c r="B828" s="142"/>
      <c r="C828" s="142"/>
      <c r="D828" s="142"/>
      <c r="E828" s="3"/>
      <c r="F828" s="3"/>
      <c r="G828" s="3"/>
      <c r="H828" s="3"/>
      <c r="I828" s="3"/>
      <c r="J828" s="3"/>
      <c r="K828" s="3"/>
      <c r="L828" s="3"/>
      <c r="M828" s="3"/>
      <c r="N828" s="3"/>
      <c r="O828" s="142"/>
    </row>
    <row r="829" customFormat="false" ht="13.2" hidden="false" customHeight="false" outlineLevel="0" collapsed="false">
      <c r="A829" s="3"/>
      <c r="B829" s="142"/>
      <c r="C829" s="142"/>
      <c r="D829" s="142"/>
      <c r="E829" s="3"/>
      <c r="F829" s="3"/>
      <c r="G829" s="3"/>
      <c r="H829" s="3"/>
      <c r="I829" s="3"/>
      <c r="J829" s="3"/>
      <c r="K829" s="3"/>
      <c r="L829" s="3"/>
      <c r="M829" s="3"/>
      <c r="N829" s="3"/>
      <c r="O829" s="142"/>
    </row>
    <row r="830" customFormat="false" ht="13.2" hidden="false" customHeight="false" outlineLevel="0" collapsed="false">
      <c r="A830" s="3"/>
      <c r="B830" s="142"/>
      <c r="C830" s="142"/>
      <c r="D830" s="142"/>
      <c r="E830" s="3"/>
      <c r="F830" s="3"/>
      <c r="G830" s="3"/>
      <c r="H830" s="3"/>
      <c r="I830" s="3"/>
      <c r="J830" s="3"/>
      <c r="K830" s="3"/>
      <c r="L830" s="3"/>
      <c r="M830" s="3"/>
      <c r="N830" s="3"/>
      <c r="O830" s="142"/>
    </row>
    <row r="831" customFormat="false" ht="13.2" hidden="false" customHeight="false" outlineLevel="0" collapsed="false">
      <c r="A831" s="3"/>
      <c r="B831" s="142"/>
      <c r="C831" s="142"/>
      <c r="D831" s="142"/>
      <c r="E831" s="3"/>
      <c r="F831" s="3"/>
      <c r="G831" s="3"/>
      <c r="H831" s="3"/>
      <c r="I831" s="3"/>
      <c r="J831" s="3"/>
      <c r="K831" s="3"/>
      <c r="L831" s="3"/>
      <c r="M831" s="3"/>
      <c r="N831" s="3"/>
      <c r="O831" s="142"/>
    </row>
    <row r="832" customFormat="false" ht="13.2" hidden="false" customHeight="false" outlineLevel="0" collapsed="false">
      <c r="A832" s="3"/>
      <c r="B832" s="142"/>
      <c r="C832" s="142"/>
      <c r="D832" s="142"/>
      <c r="E832" s="3"/>
      <c r="F832" s="3"/>
      <c r="G832" s="3"/>
      <c r="H832" s="3"/>
      <c r="I832" s="3"/>
      <c r="J832" s="3"/>
      <c r="K832" s="3"/>
      <c r="L832" s="3"/>
      <c r="M832" s="3"/>
      <c r="N832" s="3"/>
      <c r="O832" s="142"/>
    </row>
    <row r="833" customFormat="false" ht="13.2" hidden="false" customHeight="false" outlineLevel="0" collapsed="false">
      <c r="A833" s="3"/>
      <c r="B833" s="142"/>
      <c r="C833" s="142"/>
      <c r="D833" s="142"/>
      <c r="E833" s="3"/>
      <c r="F833" s="3"/>
      <c r="G833" s="3"/>
      <c r="H833" s="3"/>
      <c r="I833" s="3"/>
      <c r="J833" s="3"/>
      <c r="K833" s="3"/>
      <c r="L833" s="3"/>
      <c r="M833" s="3"/>
      <c r="N833" s="3"/>
      <c r="O833" s="142"/>
    </row>
    <row r="834" customFormat="false" ht="13.2" hidden="false" customHeight="false" outlineLevel="0" collapsed="false">
      <c r="A834" s="3"/>
      <c r="B834" s="142"/>
      <c r="C834" s="142"/>
      <c r="D834" s="142"/>
      <c r="E834" s="3"/>
      <c r="F834" s="3"/>
      <c r="G834" s="3"/>
      <c r="H834" s="3"/>
      <c r="I834" s="3"/>
      <c r="J834" s="3"/>
      <c r="K834" s="3"/>
      <c r="L834" s="3"/>
      <c r="M834" s="3"/>
      <c r="N834" s="3"/>
      <c r="O834" s="142"/>
    </row>
    <row r="835" customFormat="false" ht="13.2" hidden="false" customHeight="false" outlineLevel="0" collapsed="false">
      <c r="A835" s="3"/>
      <c r="B835" s="142"/>
      <c r="C835" s="142"/>
      <c r="D835" s="142"/>
      <c r="E835" s="3"/>
      <c r="F835" s="3"/>
      <c r="G835" s="3"/>
      <c r="H835" s="3"/>
      <c r="I835" s="3"/>
      <c r="J835" s="3"/>
      <c r="K835" s="3"/>
      <c r="L835" s="3"/>
      <c r="M835" s="3"/>
      <c r="N835" s="3"/>
      <c r="O835" s="142"/>
    </row>
    <row r="836" customFormat="false" ht="13.2" hidden="false" customHeight="false" outlineLevel="0" collapsed="false">
      <c r="A836" s="3"/>
      <c r="B836" s="142"/>
      <c r="C836" s="142"/>
      <c r="D836" s="142"/>
      <c r="E836" s="3"/>
      <c r="F836" s="3"/>
      <c r="G836" s="3"/>
      <c r="H836" s="3"/>
      <c r="I836" s="3"/>
      <c r="J836" s="3"/>
      <c r="K836" s="3"/>
      <c r="L836" s="3"/>
      <c r="M836" s="3"/>
      <c r="N836" s="3"/>
      <c r="O836" s="142"/>
    </row>
    <row r="837" customFormat="false" ht="13.2" hidden="false" customHeight="false" outlineLevel="0" collapsed="false">
      <c r="A837" s="3"/>
      <c r="B837" s="142"/>
      <c r="C837" s="142"/>
      <c r="D837" s="142"/>
      <c r="E837" s="3"/>
      <c r="F837" s="3"/>
      <c r="G837" s="3"/>
      <c r="H837" s="3"/>
      <c r="I837" s="3"/>
      <c r="J837" s="3"/>
      <c r="K837" s="3"/>
      <c r="L837" s="3"/>
      <c r="M837" s="3"/>
      <c r="N837" s="3"/>
      <c r="O837" s="142"/>
    </row>
    <row r="838" customFormat="false" ht="13.2" hidden="false" customHeight="false" outlineLevel="0" collapsed="false">
      <c r="A838" s="3"/>
      <c r="B838" s="142"/>
      <c r="C838" s="142"/>
      <c r="D838" s="142"/>
      <c r="E838" s="3"/>
      <c r="F838" s="3"/>
      <c r="G838" s="3"/>
      <c r="H838" s="3"/>
      <c r="I838" s="3"/>
      <c r="J838" s="3"/>
      <c r="K838" s="3"/>
      <c r="L838" s="3"/>
      <c r="M838" s="3"/>
      <c r="N838" s="3"/>
      <c r="O838" s="142"/>
    </row>
    <row r="839" customFormat="false" ht="13.2" hidden="false" customHeight="false" outlineLevel="0" collapsed="false">
      <c r="A839" s="3"/>
      <c r="B839" s="142"/>
      <c r="C839" s="142"/>
      <c r="D839" s="142"/>
      <c r="E839" s="3"/>
      <c r="F839" s="3"/>
      <c r="G839" s="3"/>
      <c r="H839" s="3"/>
      <c r="I839" s="3"/>
      <c r="J839" s="3"/>
      <c r="K839" s="3"/>
      <c r="L839" s="3"/>
      <c r="M839" s="3"/>
      <c r="N839" s="3"/>
      <c r="O839" s="142"/>
    </row>
    <row r="840" customFormat="false" ht="13.2" hidden="false" customHeight="false" outlineLevel="0" collapsed="false">
      <c r="A840" s="3"/>
      <c r="B840" s="142"/>
      <c r="C840" s="142"/>
      <c r="D840" s="142"/>
      <c r="E840" s="3"/>
      <c r="F840" s="3"/>
      <c r="G840" s="3"/>
      <c r="H840" s="3"/>
      <c r="I840" s="3"/>
      <c r="J840" s="3"/>
      <c r="K840" s="3"/>
      <c r="L840" s="3"/>
      <c r="M840" s="3"/>
      <c r="N840" s="3"/>
      <c r="O840" s="142"/>
    </row>
    <row r="841" customFormat="false" ht="13.2" hidden="false" customHeight="false" outlineLevel="0" collapsed="false">
      <c r="A841" s="3"/>
      <c r="B841" s="142"/>
      <c r="C841" s="142"/>
      <c r="D841" s="142"/>
      <c r="E841" s="3"/>
      <c r="F841" s="3"/>
      <c r="G841" s="3"/>
      <c r="H841" s="3"/>
      <c r="I841" s="3"/>
      <c r="J841" s="3"/>
      <c r="K841" s="3"/>
      <c r="L841" s="3"/>
      <c r="M841" s="3"/>
      <c r="N841" s="3"/>
      <c r="O841" s="142"/>
    </row>
    <row r="842" customFormat="false" ht="13.2" hidden="false" customHeight="false" outlineLevel="0" collapsed="false">
      <c r="A842" s="3"/>
      <c r="B842" s="142"/>
      <c r="C842" s="142"/>
      <c r="D842" s="142"/>
      <c r="E842" s="3"/>
      <c r="F842" s="3"/>
      <c r="G842" s="3"/>
      <c r="H842" s="3"/>
      <c r="I842" s="3"/>
      <c r="J842" s="3"/>
      <c r="K842" s="3"/>
      <c r="L842" s="3"/>
      <c r="M842" s="3"/>
      <c r="N842" s="3"/>
      <c r="O842" s="142"/>
    </row>
    <row r="843" customFormat="false" ht="13.2" hidden="false" customHeight="false" outlineLevel="0" collapsed="false">
      <c r="A843" s="3"/>
      <c r="B843" s="142"/>
      <c r="C843" s="142"/>
      <c r="D843" s="142"/>
      <c r="E843" s="3"/>
      <c r="F843" s="3"/>
      <c r="G843" s="3"/>
      <c r="H843" s="3"/>
      <c r="I843" s="3"/>
      <c r="J843" s="3"/>
      <c r="K843" s="3"/>
      <c r="L843" s="3"/>
      <c r="M843" s="3"/>
      <c r="N843" s="3"/>
      <c r="O843" s="142"/>
    </row>
    <row r="844" customFormat="false" ht="13.2" hidden="false" customHeight="false" outlineLevel="0" collapsed="false">
      <c r="A844" s="3"/>
      <c r="B844" s="142"/>
      <c r="C844" s="142"/>
      <c r="D844" s="142"/>
      <c r="E844" s="3"/>
      <c r="F844" s="3"/>
      <c r="G844" s="3"/>
      <c r="H844" s="3"/>
      <c r="I844" s="3"/>
      <c r="J844" s="3"/>
      <c r="K844" s="3"/>
      <c r="L844" s="3"/>
      <c r="M844" s="3"/>
      <c r="N844" s="3"/>
      <c r="O844" s="142"/>
    </row>
    <row r="845" customFormat="false" ht="13.2" hidden="false" customHeight="false" outlineLevel="0" collapsed="false">
      <c r="A845" s="3"/>
      <c r="B845" s="142"/>
      <c r="C845" s="142"/>
      <c r="D845" s="142"/>
      <c r="E845" s="3"/>
      <c r="F845" s="3"/>
      <c r="G845" s="3"/>
      <c r="H845" s="3"/>
      <c r="I845" s="3"/>
      <c r="J845" s="3"/>
      <c r="K845" s="3"/>
      <c r="L845" s="3"/>
      <c r="M845" s="3"/>
      <c r="N845" s="3"/>
      <c r="O845" s="142"/>
    </row>
    <row r="846" customFormat="false" ht="13.2" hidden="false" customHeight="false" outlineLevel="0" collapsed="false">
      <c r="A846" s="3"/>
      <c r="B846" s="142"/>
      <c r="C846" s="142"/>
      <c r="D846" s="142"/>
      <c r="E846" s="3"/>
      <c r="F846" s="3"/>
      <c r="G846" s="3"/>
      <c r="H846" s="3"/>
      <c r="I846" s="3"/>
      <c r="J846" s="3"/>
      <c r="K846" s="3"/>
      <c r="L846" s="3"/>
      <c r="M846" s="3"/>
      <c r="N846" s="3"/>
      <c r="O846" s="142"/>
    </row>
    <row r="847" customFormat="false" ht="13.2" hidden="false" customHeight="false" outlineLevel="0" collapsed="false">
      <c r="A847" s="3"/>
      <c r="B847" s="142"/>
      <c r="C847" s="142"/>
      <c r="D847" s="142"/>
      <c r="E847" s="3"/>
      <c r="F847" s="3"/>
      <c r="G847" s="3"/>
      <c r="H847" s="3"/>
      <c r="I847" s="3"/>
      <c r="J847" s="3"/>
      <c r="K847" s="3"/>
      <c r="L847" s="3"/>
      <c r="M847" s="3"/>
      <c r="N847" s="3"/>
      <c r="O847" s="142"/>
    </row>
    <row r="848" customFormat="false" ht="13.2" hidden="false" customHeight="false" outlineLevel="0" collapsed="false">
      <c r="A848" s="3"/>
      <c r="B848" s="142"/>
      <c r="C848" s="142"/>
      <c r="D848" s="142"/>
      <c r="E848" s="3"/>
      <c r="F848" s="3"/>
      <c r="G848" s="3"/>
      <c r="H848" s="3"/>
      <c r="I848" s="3"/>
      <c r="J848" s="3"/>
      <c r="K848" s="3"/>
      <c r="L848" s="3"/>
      <c r="M848" s="3"/>
      <c r="N848" s="3"/>
      <c r="O848" s="142"/>
    </row>
    <row r="849" customFormat="false" ht="13.2" hidden="false" customHeight="false" outlineLevel="0" collapsed="false">
      <c r="A849" s="3"/>
      <c r="B849" s="142"/>
      <c r="C849" s="142"/>
      <c r="D849" s="142"/>
      <c r="E849" s="3"/>
      <c r="F849" s="3"/>
      <c r="G849" s="3"/>
      <c r="H849" s="3"/>
      <c r="I849" s="3"/>
      <c r="J849" s="3"/>
      <c r="K849" s="3"/>
      <c r="L849" s="3"/>
      <c r="M849" s="3"/>
      <c r="N849" s="3"/>
      <c r="O849" s="142"/>
    </row>
    <row r="850" customFormat="false" ht="13.2" hidden="false" customHeight="false" outlineLevel="0" collapsed="false">
      <c r="A850" s="3"/>
      <c r="B850" s="142"/>
      <c r="C850" s="142"/>
      <c r="D850" s="142"/>
      <c r="E850" s="3"/>
      <c r="F850" s="3"/>
      <c r="G850" s="3"/>
      <c r="H850" s="3"/>
      <c r="I850" s="3"/>
      <c r="J850" s="3"/>
      <c r="K850" s="3"/>
      <c r="L850" s="3"/>
      <c r="M850" s="3"/>
      <c r="N850" s="3"/>
      <c r="O850" s="142"/>
    </row>
    <row r="851" customFormat="false" ht="13.2" hidden="false" customHeight="false" outlineLevel="0" collapsed="false">
      <c r="A851" s="3"/>
      <c r="B851" s="142"/>
      <c r="C851" s="142"/>
      <c r="D851" s="142"/>
      <c r="E851" s="3"/>
      <c r="F851" s="3"/>
      <c r="G851" s="3"/>
      <c r="H851" s="3"/>
      <c r="I851" s="3"/>
      <c r="J851" s="3"/>
      <c r="K851" s="3"/>
      <c r="L851" s="3"/>
      <c r="M851" s="3"/>
      <c r="N851" s="3"/>
      <c r="O851" s="142"/>
    </row>
    <row r="852" customFormat="false" ht="13.2" hidden="false" customHeight="false" outlineLevel="0" collapsed="false">
      <c r="A852" s="3"/>
      <c r="B852" s="142"/>
      <c r="C852" s="142"/>
      <c r="D852" s="142"/>
      <c r="E852" s="3"/>
      <c r="F852" s="3"/>
      <c r="G852" s="3"/>
      <c r="H852" s="3"/>
      <c r="I852" s="3"/>
      <c r="J852" s="3"/>
      <c r="K852" s="3"/>
      <c r="L852" s="3"/>
      <c r="M852" s="3"/>
      <c r="N852" s="3"/>
      <c r="O852" s="142"/>
    </row>
    <row r="853" customFormat="false" ht="13.2" hidden="false" customHeight="false" outlineLevel="0" collapsed="false">
      <c r="A853" s="3"/>
      <c r="B853" s="142"/>
      <c r="C853" s="142"/>
      <c r="D853" s="142"/>
      <c r="E853" s="3"/>
      <c r="F853" s="3"/>
      <c r="G853" s="3"/>
      <c r="H853" s="3"/>
      <c r="I853" s="3"/>
      <c r="J853" s="3"/>
      <c r="K853" s="3"/>
      <c r="L853" s="3"/>
      <c r="M853" s="3"/>
      <c r="N853" s="3"/>
      <c r="O853" s="142"/>
    </row>
    <row r="854" customFormat="false" ht="13.2" hidden="false" customHeight="false" outlineLevel="0" collapsed="false">
      <c r="A854" s="3"/>
      <c r="B854" s="142"/>
      <c r="C854" s="142"/>
      <c r="D854" s="142"/>
      <c r="E854" s="3"/>
      <c r="F854" s="3"/>
      <c r="G854" s="3"/>
      <c r="H854" s="3"/>
      <c r="I854" s="3"/>
      <c r="J854" s="3"/>
      <c r="K854" s="3"/>
      <c r="L854" s="3"/>
      <c r="M854" s="3"/>
      <c r="N854" s="3"/>
      <c r="O854" s="142"/>
    </row>
    <row r="855" customFormat="false" ht="13.2" hidden="false" customHeight="false" outlineLevel="0" collapsed="false">
      <c r="A855" s="3"/>
      <c r="B855" s="142"/>
      <c r="C855" s="142"/>
      <c r="D855" s="142"/>
      <c r="E855" s="3"/>
      <c r="F855" s="3"/>
      <c r="G855" s="3"/>
      <c r="H855" s="3"/>
      <c r="I855" s="3"/>
      <c r="J855" s="3"/>
      <c r="K855" s="3"/>
      <c r="L855" s="3"/>
      <c r="M855" s="3"/>
      <c r="N855" s="3"/>
      <c r="O855" s="142"/>
    </row>
    <row r="856" customFormat="false" ht="13.2" hidden="false" customHeight="false" outlineLevel="0" collapsed="false">
      <c r="A856" s="3"/>
      <c r="B856" s="142"/>
      <c r="C856" s="142"/>
      <c r="D856" s="142"/>
      <c r="E856" s="3"/>
      <c r="F856" s="3"/>
      <c r="G856" s="3"/>
      <c r="H856" s="3"/>
      <c r="I856" s="3"/>
      <c r="J856" s="3"/>
      <c r="K856" s="3"/>
      <c r="L856" s="3"/>
      <c r="M856" s="3"/>
      <c r="N856" s="3"/>
      <c r="O856" s="142"/>
    </row>
    <row r="857" customFormat="false" ht="13.2" hidden="false" customHeight="false" outlineLevel="0" collapsed="false">
      <c r="A857" s="3"/>
      <c r="B857" s="142"/>
      <c r="C857" s="142"/>
      <c r="D857" s="142"/>
      <c r="E857" s="3"/>
      <c r="F857" s="3"/>
      <c r="G857" s="3"/>
      <c r="H857" s="3"/>
      <c r="I857" s="3"/>
      <c r="J857" s="3"/>
      <c r="K857" s="3"/>
      <c r="L857" s="3"/>
      <c r="M857" s="3"/>
      <c r="N857" s="3"/>
      <c r="O857" s="142"/>
    </row>
    <row r="858" customFormat="false" ht="13.2" hidden="false" customHeight="false" outlineLevel="0" collapsed="false">
      <c r="A858" s="3"/>
      <c r="B858" s="142"/>
      <c r="C858" s="142"/>
      <c r="D858" s="142"/>
      <c r="E858" s="3"/>
      <c r="F858" s="3"/>
      <c r="G858" s="3"/>
      <c r="H858" s="3"/>
      <c r="I858" s="3"/>
      <c r="J858" s="3"/>
      <c r="K858" s="3"/>
      <c r="L858" s="3"/>
      <c r="M858" s="3"/>
      <c r="N858" s="3"/>
      <c r="O858" s="142"/>
    </row>
    <row r="859" customFormat="false" ht="13.2" hidden="false" customHeight="false" outlineLevel="0" collapsed="false">
      <c r="A859" s="3"/>
      <c r="B859" s="142"/>
      <c r="C859" s="142"/>
      <c r="D859" s="142"/>
      <c r="E859" s="3"/>
      <c r="F859" s="3"/>
      <c r="G859" s="3"/>
      <c r="H859" s="3"/>
      <c r="I859" s="3"/>
      <c r="J859" s="3"/>
      <c r="K859" s="3"/>
      <c r="L859" s="3"/>
      <c r="M859" s="3"/>
      <c r="N859" s="3"/>
      <c r="O859" s="142"/>
    </row>
    <row r="860" customFormat="false" ht="13.2" hidden="false" customHeight="false" outlineLevel="0" collapsed="false">
      <c r="A860" s="3"/>
      <c r="B860" s="142"/>
      <c r="C860" s="142"/>
      <c r="D860" s="142"/>
      <c r="E860" s="3"/>
      <c r="F860" s="3"/>
      <c r="G860" s="3"/>
      <c r="H860" s="3"/>
      <c r="I860" s="3"/>
      <c r="J860" s="3"/>
      <c r="K860" s="3"/>
      <c r="L860" s="3"/>
      <c r="M860" s="3"/>
      <c r="N860" s="3"/>
      <c r="O860" s="142"/>
    </row>
    <row r="861" customFormat="false" ht="13.2" hidden="false" customHeight="false" outlineLevel="0" collapsed="false">
      <c r="A861" s="3"/>
      <c r="B861" s="142"/>
      <c r="C861" s="142"/>
      <c r="D861" s="142"/>
      <c r="E861" s="3"/>
      <c r="F861" s="3"/>
      <c r="G861" s="3"/>
      <c r="H861" s="3"/>
      <c r="I861" s="3"/>
      <c r="J861" s="3"/>
      <c r="K861" s="3"/>
      <c r="L861" s="3"/>
      <c r="M861" s="3"/>
      <c r="N861" s="3"/>
      <c r="O861" s="142"/>
    </row>
    <row r="862" customFormat="false" ht="13.2" hidden="false" customHeight="false" outlineLevel="0" collapsed="false">
      <c r="A862" s="3"/>
      <c r="B862" s="142"/>
      <c r="C862" s="142"/>
      <c r="D862" s="142"/>
      <c r="E862" s="3"/>
      <c r="F862" s="3"/>
      <c r="G862" s="3"/>
      <c r="H862" s="3"/>
      <c r="I862" s="3"/>
      <c r="J862" s="3"/>
      <c r="K862" s="3"/>
      <c r="L862" s="3"/>
      <c r="M862" s="3"/>
      <c r="N862" s="3"/>
      <c r="O862" s="142"/>
    </row>
    <row r="863" customFormat="false" ht="13.2" hidden="false" customHeight="false" outlineLevel="0" collapsed="false">
      <c r="A863" s="3"/>
      <c r="B863" s="142"/>
      <c r="C863" s="142"/>
      <c r="D863" s="142"/>
      <c r="E863" s="3"/>
      <c r="F863" s="3"/>
      <c r="G863" s="3"/>
      <c r="H863" s="3"/>
      <c r="I863" s="3"/>
      <c r="J863" s="3"/>
      <c r="K863" s="3"/>
      <c r="L863" s="3"/>
      <c r="M863" s="3"/>
      <c r="N863" s="3"/>
      <c r="O863" s="142"/>
    </row>
    <row r="864" customFormat="false" ht="13.2" hidden="false" customHeight="false" outlineLevel="0" collapsed="false">
      <c r="A864" s="3"/>
      <c r="B864" s="142"/>
      <c r="C864" s="142"/>
      <c r="D864" s="142"/>
      <c r="E864" s="3"/>
      <c r="F864" s="3"/>
      <c r="G864" s="3"/>
      <c r="H864" s="3"/>
      <c r="I864" s="3"/>
      <c r="J864" s="3"/>
      <c r="K864" s="3"/>
      <c r="L864" s="3"/>
      <c r="M864" s="3"/>
      <c r="N864" s="3"/>
      <c r="O864" s="142"/>
    </row>
    <row r="865" customFormat="false" ht="13.2" hidden="false" customHeight="false" outlineLevel="0" collapsed="false">
      <c r="A865" s="3"/>
      <c r="B865" s="142"/>
      <c r="C865" s="142"/>
      <c r="D865" s="142"/>
      <c r="E865" s="3"/>
      <c r="F865" s="3"/>
      <c r="G865" s="3"/>
      <c r="H865" s="3"/>
      <c r="I865" s="3"/>
      <c r="J865" s="3"/>
      <c r="K865" s="3"/>
      <c r="L865" s="3"/>
      <c r="M865" s="3"/>
      <c r="N865" s="3"/>
      <c r="O865" s="142"/>
    </row>
    <row r="866" customFormat="false" ht="13.2" hidden="false" customHeight="false" outlineLevel="0" collapsed="false">
      <c r="A866" s="3"/>
      <c r="B866" s="142"/>
      <c r="C866" s="142"/>
      <c r="D866" s="142"/>
      <c r="E866" s="3"/>
      <c r="F866" s="3"/>
      <c r="G866" s="3"/>
      <c r="H866" s="3"/>
      <c r="I866" s="3"/>
      <c r="J866" s="3"/>
      <c r="K866" s="3"/>
      <c r="L866" s="3"/>
      <c r="M866" s="3"/>
      <c r="N866" s="3"/>
      <c r="O866" s="142"/>
    </row>
    <row r="867" customFormat="false" ht="13.2" hidden="false" customHeight="false" outlineLevel="0" collapsed="false">
      <c r="A867" s="3"/>
      <c r="B867" s="142"/>
      <c r="C867" s="142"/>
      <c r="D867" s="142"/>
      <c r="E867" s="3"/>
      <c r="F867" s="3"/>
      <c r="G867" s="3"/>
      <c r="H867" s="3"/>
      <c r="I867" s="3"/>
      <c r="J867" s="3"/>
      <c r="K867" s="3"/>
      <c r="L867" s="3"/>
      <c r="M867" s="3"/>
      <c r="N867" s="3"/>
      <c r="O867" s="142"/>
    </row>
    <row r="868" customFormat="false" ht="13.2" hidden="false" customHeight="false" outlineLevel="0" collapsed="false">
      <c r="A868" s="3"/>
      <c r="B868" s="142"/>
      <c r="C868" s="142"/>
      <c r="D868" s="142"/>
      <c r="E868" s="3"/>
      <c r="F868" s="3"/>
      <c r="G868" s="3"/>
      <c r="H868" s="3"/>
      <c r="I868" s="3"/>
      <c r="J868" s="3"/>
      <c r="K868" s="3"/>
      <c r="L868" s="3"/>
      <c r="M868" s="3"/>
      <c r="N868" s="3"/>
      <c r="O868" s="142"/>
    </row>
    <row r="869" customFormat="false" ht="13.2" hidden="false" customHeight="false" outlineLevel="0" collapsed="false">
      <c r="A869" s="3"/>
      <c r="B869" s="142"/>
      <c r="C869" s="142"/>
      <c r="D869" s="142"/>
      <c r="E869" s="3"/>
      <c r="F869" s="3"/>
      <c r="G869" s="3"/>
      <c r="H869" s="3"/>
      <c r="I869" s="3"/>
      <c r="J869" s="3"/>
      <c r="K869" s="3"/>
      <c r="L869" s="3"/>
      <c r="M869" s="3"/>
      <c r="N869" s="3"/>
      <c r="O869" s="142"/>
    </row>
    <row r="870" customFormat="false" ht="13.2" hidden="false" customHeight="false" outlineLevel="0" collapsed="false">
      <c r="A870" s="3"/>
      <c r="B870" s="142"/>
      <c r="C870" s="142"/>
      <c r="D870" s="142"/>
      <c r="E870" s="3"/>
      <c r="F870" s="3"/>
      <c r="G870" s="3"/>
      <c r="H870" s="3"/>
      <c r="I870" s="3"/>
      <c r="J870" s="3"/>
      <c r="K870" s="3"/>
      <c r="L870" s="3"/>
      <c r="M870" s="3"/>
      <c r="N870" s="3"/>
      <c r="O870" s="142"/>
    </row>
    <row r="871" customFormat="false" ht="13.2" hidden="false" customHeight="false" outlineLevel="0" collapsed="false">
      <c r="A871" s="3"/>
      <c r="B871" s="142"/>
      <c r="C871" s="142"/>
      <c r="D871" s="142"/>
      <c r="E871" s="3"/>
      <c r="F871" s="3"/>
      <c r="G871" s="3"/>
      <c r="H871" s="3"/>
      <c r="I871" s="3"/>
      <c r="J871" s="3"/>
      <c r="K871" s="3"/>
      <c r="L871" s="3"/>
      <c r="M871" s="3"/>
      <c r="N871" s="3"/>
      <c r="O871" s="142"/>
    </row>
    <row r="872" customFormat="false" ht="13.2" hidden="false" customHeight="false" outlineLevel="0" collapsed="false">
      <c r="A872" s="3"/>
      <c r="B872" s="142"/>
      <c r="C872" s="142"/>
      <c r="D872" s="142"/>
      <c r="E872" s="3"/>
      <c r="F872" s="3"/>
      <c r="G872" s="3"/>
      <c r="H872" s="3"/>
      <c r="I872" s="3"/>
      <c r="J872" s="3"/>
      <c r="K872" s="3"/>
      <c r="L872" s="3"/>
      <c r="M872" s="3"/>
      <c r="N872" s="3"/>
      <c r="O872" s="142"/>
    </row>
    <row r="873" customFormat="false" ht="13.2" hidden="false" customHeight="false" outlineLevel="0" collapsed="false">
      <c r="A873" s="3"/>
      <c r="B873" s="142"/>
      <c r="C873" s="142"/>
      <c r="D873" s="142"/>
      <c r="E873" s="3"/>
      <c r="F873" s="3"/>
      <c r="G873" s="3"/>
      <c r="H873" s="3"/>
      <c r="I873" s="3"/>
      <c r="J873" s="3"/>
      <c r="K873" s="3"/>
      <c r="L873" s="3"/>
      <c r="M873" s="3"/>
      <c r="N873" s="3"/>
      <c r="O873" s="142"/>
    </row>
    <row r="874" customFormat="false" ht="13.2" hidden="false" customHeight="false" outlineLevel="0" collapsed="false">
      <c r="A874" s="3"/>
      <c r="B874" s="142"/>
      <c r="C874" s="142"/>
      <c r="D874" s="142"/>
      <c r="E874" s="3"/>
      <c r="F874" s="3"/>
      <c r="G874" s="3"/>
      <c r="H874" s="3"/>
      <c r="I874" s="3"/>
      <c r="J874" s="3"/>
      <c r="K874" s="3"/>
      <c r="L874" s="3"/>
      <c r="M874" s="3"/>
      <c r="N874" s="3"/>
      <c r="O874" s="142"/>
    </row>
    <row r="875" customFormat="false" ht="13.2" hidden="false" customHeight="false" outlineLevel="0" collapsed="false">
      <c r="A875" s="3"/>
      <c r="B875" s="142"/>
      <c r="C875" s="142"/>
      <c r="D875" s="142"/>
      <c r="E875" s="3"/>
      <c r="F875" s="3"/>
      <c r="G875" s="3"/>
      <c r="H875" s="3"/>
      <c r="I875" s="3"/>
      <c r="J875" s="3"/>
      <c r="K875" s="3"/>
      <c r="L875" s="3"/>
      <c r="M875" s="3"/>
      <c r="N875" s="3"/>
      <c r="O875" s="142"/>
    </row>
    <row r="876" customFormat="false" ht="13.2" hidden="false" customHeight="false" outlineLevel="0" collapsed="false">
      <c r="A876" s="3"/>
      <c r="B876" s="142"/>
      <c r="C876" s="142"/>
      <c r="D876" s="142"/>
      <c r="E876" s="3"/>
      <c r="F876" s="3"/>
      <c r="G876" s="3"/>
      <c r="H876" s="3"/>
      <c r="I876" s="3"/>
      <c r="J876" s="3"/>
      <c r="K876" s="3"/>
      <c r="L876" s="3"/>
      <c r="M876" s="3"/>
      <c r="N876" s="3"/>
      <c r="O876" s="142"/>
    </row>
    <row r="877" customFormat="false" ht="13.2" hidden="false" customHeight="false" outlineLevel="0" collapsed="false">
      <c r="A877" s="3"/>
      <c r="B877" s="142"/>
      <c r="C877" s="142"/>
      <c r="D877" s="142"/>
      <c r="E877" s="3"/>
      <c r="F877" s="3"/>
      <c r="G877" s="3"/>
      <c r="H877" s="3"/>
      <c r="I877" s="3"/>
      <c r="J877" s="3"/>
      <c r="K877" s="3"/>
      <c r="L877" s="3"/>
      <c r="M877" s="3"/>
      <c r="N877" s="3"/>
      <c r="O877" s="142"/>
    </row>
    <row r="878" customFormat="false" ht="13.2" hidden="false" customHeight="false" outlineLevel="0" collapsed="false">
      <c r="A878" s="3"/>
      <c r="B878" s="142"/>
      <c r="C878" s="142"/>
      <c r="D878" s="142"/>
      <c r="E878" s="3"/>
      <c r="F878" s="3"/>
      <c r="G878" s="3"/>
      <c r="H878" s="3"/>
      <c r="I878" s="3"/>
      <c r="J878" s="3"/>
      <c r="K878" s="3"/>
      <c r="L878" s="3"/>
      <c r="M878" s="3"/>
      <c r="N878" s="3"/>
      <c r="O878" s="142"/>
    </row>
    <row r="879" customFormat="false" ht="13.2" hidden="false" customHeight="false" outlineLevel="0" collapsed="false">
      <c r="A879" s="3"/>
      <c r="B879" s="142"/>
      <c r="C879" s="142"/>
      <c r="D879" s="142"/>
      <c r="E879" s="3"/>
      <c r="F879" s="3"/>
      <c r="G879" s="3"/>
      <c r="H879" s="3"/>
      <c r="I879" s="3"/>
      <c r="J879" s="3"/>
      <c r="K879" s="3"/>
      <c r="L879" s="3"/>
      <c r="M879" s="3"/>
      <c r="N879" s="3"/>
      <c r="O879" s="142"/>
    </row>
    <row r="880" customFormat="false" ht="13.2" hidden="false" customHeight="false" outlineLevel="0" collapsed="false">
      <c r="A880" s="3"/>
      <c r="B880" s="142"/>
      <c r="C880" s="142"/>
      <c r="D880" s="142"/>
      <c r="E880" s="3"/>
      <c r="F880" s="3"/>
      <c r="G880" s="3"/>
      <c r="H880" s="3"/>
      <c r="I880" s="3"/>
      <c r="J880" s="3"/>
      <c r="K880" s="3"/>
      <c r="L880" s="3"/>
      <c r="M880" s="3"/>
      <c r="N880" s="3"/>
      <c r="O880" s="142"/>
    </row>
    <row r="881" customFormat="false" ht="13.2" hidden="false" customHeight="false" outlineLevel="0" collapsed="false">
      <c r="A881" s="3"/>
      <c r="B881" s="142"/>
      <c r="C881" s="142"/>
      <c r="D881" s="142"/>
      <c r="E881" s="3"/>
      <c r="F881" s="3"/>
      <c r="G881" s="3"/>
      <c r="H881" s="3"/>
      <c r="I881" s="3"/>
      <c r="J881" s="3"/>
      <c r="K881" s="3"/>
      <c r="L881" s="3"/>
      <c r="M881" s="3"/>
      <c r="N881" s="3"/>
      <c r="O881" s="142"/>
    </row>
    <row r="882" customFormat="false" ht="13.2" hidden="false" customHeight="false" outlineLevel="0" collapsed="false">
      <c r="A882" s="3"/>
      <c r="B882" s="142"/>
      <c r="C882" s="142"/>
      <c r="D882" s="142"/>
      <c r="E882" s="3"/>
      <c r="F882" s="3"/>
      <c r="G882" s="3"/>
      <c r="H882" s="3"/>
      <c r="I882" s="3"/>
      <c r="J882" s="3"/>
      <c r="K882" s="3"/>
      <c r="L882" s="3"/>
      <c r="M882" s="3"/>
      <c r="N882" s="3"/>
      <c r="O882" s="142"/>
    </row>
    <row r="883" customFormat="false" ht="13.2" hidden="false" customHeight="false" outlineLevel="0" collapsed="false">
      <c r="A883" s="3"/>
      <c r="B883" s="142"/>
      <c r="C883" s="142"/>
      <c r="D883" s="142"/>
      <c r="E883" s="3"/>
      <c r="F883" s="3"/>
      <c r="G883" s="3"/>
      <c r="H883" s="3"/>
      <c r="I883" s="3"/>
      <c r="J883" s="3"/>
      <c r="K883" s="3"/>
      <c r="L883" s="3"/>
      <c r="M883" s="3"/>
      <c r="N883" s="3"/>
      <c r="O883" s="142"/>
    </row>
    <row r="884" customFormat="false" ht="13.2" hidden="false" customHeight="false" outlineLevel="0" collapsed="false">
      <c r="A884" s="3"/>
      <c r="B884" s="142"/>
      <c r="C884" s="142"/>
      <c r="D884" s="142"/>
      <c r="E884" s="3"/>
      <c r="F884" s="3"/>
      <c r="G884" s="3"/>
      <c r="H884" s="3"/>
      <c r="I884" s="3"/>
      <c r="J884" s="3"/>
      <c r="K884" s="3"/>
      <c r="L884" s="3"/>
      <c r="M884" s="3"/>
      <c r="N884" s="3"/>
      <c r="O884" s="142"/>
    </row>
    <row r="885" customFormat="false" ht="13.2" hidden="false" customHeight="false" outlineLevel="0" collapsed="false">
      <c r="A885" s="3"/>
      <c r="B885" s="142"/>
      <c r="C885" s="142"/>
      <c r="D885" s="142"/>
      <c r="E885" s="3"/>
      <c r="F885" s="3"/>
      <c r="G885" s="3"/>
      <c r="H885" s="3"/>
      <c r="I885" s="3"/>
      <c r="J885" s="3"/>
      <c r="K885" s="3"/>
      <c r="L885" s="3"/>
      <c r="M885" s="3"/>
      <c r="N885" s="3"/>
      <c r="O885" s="142"/>
    </row>
    <row r="886" customFormat="false" ht="13.2" hidden="false" customHeight="false" outlineLevel="0" collapsed="false">
      <c r="A886" s="3"/>
      <c r="B886" s="142"/>
      <c r="C886" s="142"/>
      <c r="D886" s="142"/>
      <c r="E886" s="3"/>
      <c r="F886" s="3"/>
      <c r="G886" s="3"/>
      <c r="H886" s="3"/>
      <c r="I886" s="3"/>
      <c r="J886" s="3"/>
      <c r="K886" s="3"/>
      <c r="L886" s="3"/>
      <c r="M886" s="3"/>
      <c r="N886" s="3"/>
      <c r="O886" s="142"/>
    </row>
    <row r="887" customFormat="false" ht="13.2" hidden="false" customHeight="false" outlineLevel="0" collapsed="false">
      <c r="A887" s="3"/>
      <c r="B887" s="142"/>
      <c r="C887" s="142"/>
      <c r="D887" s="142"/>
      <c r="E887" s="3"/>
      <c r="F887" s="3"/>
      <c r="G887" s="3"/>
      <c r="H887" s="3"/>
      <c r="I887" s="3"/>
      <c r="J887" s="3"/>
      <c r="K887" s="3"/>
      <c r="L887" s="3"/>
      <c r="M887" s="3"/>
      <c r="N887" s="3"/>
      <c r="O887" s="142"/>
    </row>
    <row r="888" customFormat="false" ht="13.2" hidden="false" customHeight="false" outlineLevel="0" collapsed="false">
      <c r="A888" s="3"/>
      <c r="B888" s="142"/>
      <c r="C888" s="142"/>
      <c r="D888" s="142"/>
      <c r="E888" s="3"/>
      <c r="F888" s="3"/>
      <c r="G888" s="3"/>
      <c r="H888" s="3"/>
      <c r="I888" s="3"/>
      <c r="J888" s="3"/>
      <c r="K888" s="3"/>
      <c r="L888" s="3"/>
      <c r="M888" s="3"/>
      <c r="N888" s="3"/>
      <c r="O888" s="142"/>
    </row>
    <row r="889" customFormat="false" ht="13.2" hidden="false" customHeight="false" outlineLevel="0" collapsed="false">
      <c r="A889" s="3"/>
      <c r="B889" s="142"/>
      <c r="C889" s="142"/>
      <c r="D889" s="142"/>
      <c r="E889" s="3"/>
      <c r="F889" s="3"/>
      <c r="G889" s="3"/>
      <c r="H889" s="3"/>
      <c r="I889" s="3"/>
      <c r="J889" s="3"/>
      <c r="K889" s="3"/>
      <c r="L889" s="3"/>
      <c r="M889" s="3"/>
      <c r="N889" s="3"/>
      <c r="O889" s="142"/>
    </row>
    <row r="890" customFormat="false" ht="13.2" hidden="false" customHeight="false" outlineLevel="0" collapsed="false">
      <c r="A890" s="3"/>
      <c r="B890" s="142"/>
      <c r="C890" s="142"/>
      <c r="D890" s="142"/>
      <c r="E890" s="3"/>
      <c r="F890" s="3"/>
      <c r="G890" s="3"/>
      <c r="H890" s="3"/>
      <c r="I890" s="3"/>
      <c r="J890" s="3"/>
      <c r="K890" s="3"/>
      <c r="L890" s="3"/>
      <c r="M890" s="3"/>
      <c r="N890" s="3"/>
      <c r="O890" s="142"/>
    </row>
    <row r="891" customFormat="false" ht="13.2" hidden="false" customHeight="false" outlineLevel="0" collapsed="false">
      <c r="A891" s="3"/>
      <c r="B891" s="142"/>
      <c r="C891" s="142"/>
      <c r="D891" s="142"/>
      <c r="E891" s="3"/>
      <c r="F891" s="3"/>
      <c r="G891" s="3"/>
      <c r="H891" s="3"/>
      <c r="I891" s="3"/>
      <c r="J891" s="3"/>
      <c r="K891" s="3"/>
      <c r="L891" s="3"/>
      <c r="M891" s="3"/>
      <c r="N891" s="3"/>
      <c r="O891" s="142"/>
    </row>
    <row r="892" customFormat="false" ht="13.2" hidden="false" customHeight="false" outlineLevel="0" collapsed="false">
      <c r="A892" s="3"/>
      <c r="B892" s="142"/>
      <c r="C892" s="142"/>
      <c r="D892" s="142"/>
      <c r="E892" s="3"/>
      <c r="F892" s="3"/>
      <c r="G892" s="3"/>
      <c r="H892" s="3"/>
      <c r="I892" s="3"/>
      <c r="J892" s="3"/>
      <c r="K892" s="3"/>
      <c r="L892" s="3"/>
      <c r="M892" s="3"/>
      <c r="N892" s="3"/>
      <c r="O892" s="142"/>
    </row>
    <row r="893" customFormat="false" ht="13.2" hidden="false" customHeight="false" outlineLevel="0" collapsed="false">
      <c r="A893" s="3"/>
      <c r="B893" s="142"/>
      <c r="C893" s="142"/>
      <c r="D893" s="142"/>
      <c r="E893" s="3"/>
      <c r="F893" s="3"/>
      <c r="G893" s="3"/>
      <c r="H893" s="3"/>
      <c r="I893" s="3"/>
      <c r="J893" s="3"/>
      <c r="K893" s="3"/>
      <c r="L893" s="3"/>
      <c r="M893" s="3"/>
      <c r="N893" s="3"/>
      <c r="O893" s="142"/>
    </row>
    <row r="894" customFormat="false" ht="13.2" hidden="false" customHeight="false" outlineLevel="0" collapsed="false">
      <c r="A894" s="3"/>
      <c r="B894" s="142"/>
      <c r="C894" s="142"/>
      <c r="D894" s="142"/>
      <c r="E894" s="3"/>
      <c r="F894" s="3"/>
      <c r="G894" s="3"/>
      <c r="H894" s="3"/>
      <c r="I894" s="3"/>
      <c r="J894" s="3"/>
      <c r="K894" s="3"/>
      <c r="L894" s="3"/>
      <c r="M894" s="3"/>
      <c r="N894" s="3"/>
      <c r="O894" s="142"/>
    </row>
    <row r="895" customFormat="false" ht="13.2" hidden="false" customHeight="false" outlineLevel="0" collapsed="false">
      <c r="A895" s="3"/>
      <c r="B895" s="142"/>
      <c r="C895" s="142"/>
      <c r="D895" s="142"/>
      <c r="E895" s="3"/>
      <c r="F895" s="3"/>
      <c r="G895" s="3"/>
      <c r="H895" s="3"/>
      <c r="I895" s="3"/>
      <c r="J895" s="3"/>
      <c r="K895" s="3"/>
      <c r="L895" s="3"/>
      <c r="M895" s="3"/>
      <c r="N895" s="3"/>
      <c r="O895" s="142"/>
    </row>
    <row r="896" customFormat="false" ht="13.2" hidden="false" customHeight="false" outlineLevel="0" collapsed="false">
      <c r="A896" s="3"/>
      <c r="B896" s="142"/>
      <c r="C896" s="142"/>
      <c r="D896" s="142"/>
      <c r="E896" s="3"/>
      <c r="F896" s="3"/>
      <c r="G896" s="3"/>
      <c r="H896" s="3"/>
      <c r="I896" s="3"/>
      <c r="J896" s="3"/>
      <c r="K896" s="3"/>
      <c r="L896" s="3"/>
      <c r="M896" s="3"/>
      <c r="N896" s="3"/>
      <c r="O896" s="142"/>
    </row>
    <row r="897" customFormat="false" ht="13.2" hidden="false" customHeight="false" outlineLevel="0" collapsed="false">
      <c r="A897" s="3"/>
      <c r="B897" s="142"/>
      <c r="C897" s="142"/>
      <c r="D897" s="142"/>
      <c r="E897" s="3"/>
      <c r="F897" s="3"/>
      <c r="G897" s="3"/>
      <c r="H897" s="3"/>
      <c r="I897" s="3"/>
      <c r="J897" s="3"/>
      <c r="K897" s="3"/>
      <c r="L897" s="3"/>
      <c r="M897" s="3"/>
      <c r="N897" s="3"/>
      <c r="O897" s="142"/>
    </row>
    <row r="898" customFormat="false" ht="13.2" hidden="false" customHeight="false" outlineLevel="0" collapsed="false">
      <c r="A898" s="3"/>
      <c r="B898" s="142"/>
      <c r="C898" s="142"/>
      <c r="D898" s="142"/>
      <c r="E898" s="3"/>
      <c r="F898" s="3"/>
      <c r="G898" s="3"/>
      <c r="H898" s="3"/>
      <c r="I898" s="3"/>
      <c r="J898" s="3"/>
      <c r="K898" s="3"/>
      <c r="L898" s="3"/>
      <c r="M898" s="3"/>
      <c r="N898" s="3"/>
      <c r="O898" s="142"/>
    </row>
    <row r="899" customFormat="false" ht="13.2" hidden="false" customHeight="false" outlineLevel="0" collapsed="false">
      <c r="A899" s="3"/>
      <c r="B899" s="142"/>
      <c r="C899" s="142"/>
      <c r="D899" s="142"/>
      <c r="E899" s="3"/>
      <c r="F899" s="3"/>
      <c r="G899" s="3"/>
      <c r="H899" s="3"/>
      <c r="I899" s="3"/>
      <c r="J899" s="3"/>
      <c r="K899" s="3"/>
      <c r="L899" s="3"/>
      <c r="M899" s="3"/>
      <c r="N899" s="3"/>
      <c r="O899" s="142"/>
    </row>
    <row r="900" customFormat="false" ht="13.2" hidden="false" customHeight="false" outlineLevel="0" collapsed="false">
      <c r="A900" s="3"/>
      <c r="B900" s="142"/>
      <c r="C900" s="142"/>
      <c r="D900" s="142"/>
      <c r="E900" s="3"/>
      <c r="F900" s="3"/>
      <c r="G900" s="3"/>
      <c r="H900" s="3"/>
      <c r="I900" s="3"/>
      <c r="J900" s="3"/>
      <c r="K900" s="3"/>
      <c r="L900" s="3"/>
      <c r="M900" s="3"/>
      <c r="N900" s="3"/>
      <c r="O900" s="142"/>
    </row>
    <row r="901" customFormat="false" ht="13.2" hidden="false" customHeight="false" outlineLevel="0" collapsed="false">
      <c r="A901" s="3"/>
      <c r="B901" s="142"/>
      <c r="C901" s="142"/>
      <c r="D901" s="142"/>
      <c r="E901" s="3"/>
      <c r="F901" s="3"/>
      <c r="G901" s="3"/>
      <c r="H901" s="3"/>
      <c r="I901" s="3"/>
      <c r="J901" s="3"/>
      <c r="K901" s="3"/>
      <c r="L901" s="3"/>
      <c r="M901" s="3"/>
      <c r="N901" s="3"/>
      <c r="O901" s="142"/>
    </row>
    <row r="902" customFormat="false" ht="13.2" hidden="false" customHeight="false" outlineLevel="0" collapsed="false">
      <c r="A902" s="3"/>
      <c r="B902" s="142"/>
      <c r="C902" s="142"/>
      <c r="D902" s="142"/>
      <c r="E902" s="3"/>
      <c r="F902" s="3"/>
      <c r="G902" s="3"/>
      <c r="H902" s="3"/>
      <c r="I902" s="3"/>
      <c r="J902" s="3"/>
      <c r="K902" s="3"/>
      <c r="L902" s="3"/>
      <c r="M902" s="3"/>
      <c r="N902" s="3"/>
      <c r="O902" s="142"/>
    </row>
    <row r="903" customFormat="false" ht="13.2" hidden="false" customHeight="false" outlineLevel="0" collapsed="false">
      <c r="A903" s="3"/>
      <c r="B903" s="142"/>
      <c r="C903" s="142"/>
      <c r="D903" s="142"/>
      <c r="E903" s="3"/>
      <c r="F903" s="3"/>
      <c r="G903" s="3"/>
      <c r="H903" s="3"/>
      <c r="I903" s="3"/>
      <c r="J903" s="3"/>
      <c r="K903" s="3"/>
      <c r="L903" s="3"/>
      <c r="M903" s="3"/>
      <c r="N903" s="3"/>
      <c r="O903" s="142"/>
    </row>
    <row r="904" customFormat="false" ht="13.2" hidden="false" customHeight="false" outlineLevel="0" collapsed="false">
      <c r="A904" s="3"/>
      <c r="B904" s="142"/>
      <c r="C904" s="142"/>
      <c r="D904" s="142"/>
      <c r="E904" s="3"/>
      <c r="F904" s="3"/>
      <c r="G904" s="3"/>
      <c r="H904" s="3"/>
      <c r="I904" s="3"/>
      <c r="J904" s="3"/>
      <c r="K904" s="3"/>
      <c r="L904" s="3"/>
      <c r="M904" s="3"/>
      <c r="N904" s="3"/>
      <c r="O904" s="142"/>
    </row>
    <row r="905" customFormat="false" ht="13.2" hidden="false" customHeight="false" outlineLevel="0" collapsed="false">
      <c r="A905" s="3"/>
      <c r="B905" s="142"/>
      <c r="C905" s="142"/>
      <c r="D905" s="142"/>
      <c r="E905" s="3"/>
      <c r="F905" s="3"/>
      <c r="G905" s="3"/>
      <c r="H905" s="3"/>
      <c r="I905" s="3"/>
      <c r="J905" s="3"/>
      <c r="K905" s="3"/>
      <c r="L905" s="3"/>
      <c r="M905" s="3"/>
      <c r="N905" s="3"/>
      <c r="O905" s="142"/>
    </row>
    <row r="906" customFormat="false" ht="13.2" hidden="false" customHeight="false" outlineLevel="0" collapsed="false">
      <c r="A906" s="3"/>
      <c r="B906" s="142"/>
      <c r="C906" s="142"/>
      <c r="D906" s="142"/>
      <c r="E906" s="3"/>
      <c r="F906" s="3"/>
      <c r="G906" s="3"/>
      <c r="H906" s="3"/>
      <c r="I906" s="3"/>
      <c r="J906" s="3"/>
      <c r="K906" s="3"/>
      <c r="L906" s="3"/>
      <c r="M906" s="3"/>
      <c r="N906" s="3"/>
      <c r="O906" s="142"/>
    </row>
    <row r="907" customFormat="false" ht="13.2" hidden="false" customHeight="false" outlineLevel="0" collapsed="false">
      <c r="A907" s="3"/>
      <c r="B907" s="142"/>
      <c r="C907" s="142"/>
      <c r="D907" s="142"/>
      <c r="E907" s="3"/>
      <c r="F907" s="3"/>
      <c r="G907" s="3"/>
      <c r="H907" s="3"/>
      <c r="I907" s="3"/>
      <c r="J907" s="3"/>
      <c r="K907" s="3"/>
      <c r="L907" s="3"/>
      <c r="M907" s="3"/>
      <c r="N907" s="3"/>
      <c r="O907" s="142"/>
    </row>
    <row r="908" customFormat="false" ht="13.2" hidden="false" customHeight="false" outlineLevel="0" collapsed="false">
      <c r="A908" s="3"/>
      <c r="B908" s="142"/>
      <c r="C908" s="142"/>
      <c r="D908" s="142"/>
      <c r="E908" s="3"/>
      <c r="F908" s="3"/>
      <c r="G908" s="3"/>
      <c r="H908" s="3"/>
      <c r="I908" s="3"/>
      <c r="J908" s="3"/>
      <c r="K908" s="3"/>
      <c r="L908" s="3"/>
      <c r="M908" s="3"/>
      <c r="N908" s="3"/>
      <c r="O908" s="142"/>
    </row>
    <row r="909" customFormat="false" ht="13.2" hidden="false" customHeight="false" outlineLevel="0" collapsed="false">
      <c r="A909" s="3"/>
      <c r="B909" s="142"/>
      <c r="C909" s="142"/>
      <c r="D909" s="142"/>
      <c r="E909" s="3"/>
      <c r="F909" s="3"/>
      <c r="G909" s="3"/>
      <c r="H909" s="3"/>
      <c r="I909" s="3"/>
      <c r="J909" s="3"/>
      <c r="K909" s="3"/>
      <c r="L909" s="3"/>
      <c r="M909" s="3"/>
      <c r="N909" s="3"/>
      <c r="O909" s="142"/>
    </row>
    <row r="910" customFormat="false" ht="13.2" hidden="false" customHeight="false" outlineLevel="0" collapsed="false">
      <c r="A910" s="3"/>
      <c r="B910" s="142"/>
      <c r="C910" s="142"/>
      <c r="D910" s="142"/>
      <c r="E910" s="3"/>
      <c r="F910" s="3"/>
      <c r="G910" s="3"/>
      <c r="H910" s="3"/>
      <c r="I910" s="3"/>
      <c r="J910" s="3"/>
      <c r="K910" s="3"/>
      <c r="L910" s="3"/>
      <c r="M910" s="3"/>
      <c r="N910" s="3"/>
      <c r="O910" s="142"/>
    </row>
    <row r="911" customFormat="false" ht="13.2" hidden="false" customHeight="false" outlineLevel="0" collapsed="false">
      <c r="A911" s="3"/>
      <c r="B911" s="142"/>
      <c r="C911" s="142"/>
      <c r="D911" s="142"/>
      <c r="E911" s="3"/>
      <c r="F911" s="3"/>
      <c r="G911" s="3"/>
      <c r="H911" s="3"/>
      <c r="I911" s="3"/>
      <c r="J911" s="3"/>
      <c r="K911" s="3"/>
      <c r="L911" s="3"/>
      <c r="M911" s="3"/>
      <c r="N911" s="3"/>
      <c r="O911" s="142"/>
    </row>
    <row r="912" customFormat="false" ht="13.2" hidden="false" customHeight="false" outlineLevel="0" collapsed="false">
      <c r="A912" s="3"/>
      <c r="B912" s="142"/>
      <c r="C912" s="142"/>
      <c r="D912" s="142"/>
      <c r="E912" s="3"/>
      <c r="F912" s="3"/>
      <c r="G912" s="3"/>
      <c r="H912" s="3"/>
      <c r="I912" s="3"/>
      <c r="J912" s="3"/>
      <c r="K912" s="3"/>
      <c r="L912" s="3"/>
      <c r="M912" s="3"/>
      <c r="N912" s="3"/>
      <c r="O912" s="142"/>
    </row>
    <row r="913" customFormat="false" ht="13.2" hidden="false" customHeight="false" outlineLevel="0" collapsed="false">
      <c r="A913" s="3"/>
      <c r="B913" s="142"/>
      <c r="C913" s="142"/>
      <c r="D913" s="142"/>
      <c r="E913" s="3"/>
      <c r="F913" s="3"/>
      <c r="G913" s="3"/>
      <c r="H913" s="3"/>
      <c r="I913" s="3"/>
      <c r="J913" s="3"/>
      <c r="K913" s="3"/>
      <c r="L913" s="3"/>
      <c r="M913" s="3"/>
      <c r="N913" s="3"/>
      <c r="O913" s="142"/>
    </row>
    <row r="914" customFormat="false" ht="13.2" hidden="false" customHeight="false" outlineLevel="0" collapsed="false">
      <c r="A914" s="3"/>
      <c r="B914" s="142"/>
      <c r="C914" s="142"/>
      <c r="D914" s="142"/>
      <c r="E914" s="3"/>
      <c r="F914" s="3"/>
      <c r="G914" s="3"/>
      <c r="H914" s="3"/>
      <c r="I914" s="3"/>
      <c r="J914" s="3"/>
      <c r="K914" s="3"/>
      <c r="L914" s="3"/>
      <c r="M914" s="3"/>
      <c r="N914" s="3"/>
      <c r="O914" s="142"/>
    </row>
    <row r="915" customFormat="false" ht="13.2" hidden="false" customHeight="false" outlineLevel="0" collapsed="false">
      <c r="A915" s="3"/>
      <c r="B915" s="142"/>
      <c r="C915" s="142"/>
      <c r="D915" s="142"/>
      <c r="E915" s="3"/>
      <c r="F915" s="3"/>
      <c r="G915" s="3"/>
      <c r="H915" s="3"/>
      <c r="I915" s="3"/>
      <c r="J915" s="3"/>
      <c r="K915" s="3"/>
      <c r="L915" s="3"/>
      <c r="M915" s="3"/>
      <c r="N915" s="3"/>
      <c r="O915" s="142"/>
    </row>
    <row r="916" customFormat="false" ht="13.2" hidden="false" customHeight="false" outlineLevel="0" collapsed="false">
      <c r="A916" s="3"/>
      <c r="B916" s="142"/>
      <c r="C916" s="142"/>
      <c r="D916" s="142"/>
      <c r="E916" s="3"/>
      <c r="F916" s="3"/>
      <c r="G916" s="3"/>
      <c r="H916" s="3"/>
      <c r="I916" s="3"/>
      <c r="J916" s="3"/>
      <c r="K916" s="3"/>
      <c r="L916" s="3"/>
      <c r="M916" s="3"/>
      <c r="N916" s="3"/>
      <c r="O916" s="142"/>
    </row>
    <row r="917" customFormat="false" ht="13.2" hidden="false" customHeight="false" outlineLevel="0" collapsed="false">
      <c r="A917" s="3"/>
      <c r="B917" s="142"/>
      <c r="C917" s="142"/>
      <c r="D917" s="142"/>
      <c r="E917" s="3"/>
      <c r="F917" s="3"/>
      <c r="G917" s="3"/>
      <c r="H917" s="3"/>
      <c r="I917" s="3"/>
      <c r="J917" s="3"/>
      <c r="K917" s="3"/>
      <c r="L917" s="3"/>
      <c r="M917" s="3"/>
      <c r="N917" s="3"/>
      <c r="O917" s="142"/>
    </row>
    <row r="918" customFormat="false" ht="13.2" hidden="false" customHeight="false" outlineLevel="0" collapsed="false">
      <c r="A918" s="3"/>
      <c r="B918" s="142"/>
      <c r="C918" s="142"/>
      <c r="D918" s="142"/>
      <c r="E918" s="3"/>
      <c r="F918" s="3"/>
      <c r="G918" s="3"/>
      <c r="H918" s="3"/>
      <c r="I918" s="3"/>
      <c r="J918" s="3"/>
      <c r="K918" s="3"/>
      <c r="L918" s="3"/>
      <c r="M918" s="3"/>
      <c r="N918" s="3"/>
      <c r="O918" s="142"/>
    </row>
    <row r="919" customFormat="false" ht="13.2" hidden="false" customHeight="false" outlineLevel="0" collapsed="false">
      <c r="A919" s="3"/>
      <c r="B919" s="142"/>
      <c r="C919" s="142"/>
      <c r="D919" s="142"/>
      <c r="E919" s="3"/>
      <c r="F919" s="3"/>
      <c r="G919" s="3"/>
      <c r="H919" s="3"/>
      <c r="I919" s="3"/>
      <c r="J919" s="3"/>
      <c r="K919" s="3"/>
      <c r="L919" s="3"/>
      <c r="M919" s="3"/>
      <c r="N919" s="3"/>
      <c r="O919" s="142"/>
    </row>
    <row r="920" customFormat="false" ht="13.2" hidden="false" customHeight="false" outlineLevel="0" collapsed="false">
      <c r="A920" s="3"/>
      <c r="B920" s="142"/>
      <c r="C920" s="142"/>
      <c r="D920" s="142"/>
      <c r="E920" s="3"/>
      <c r="F920" s="3"/>
      <c r="G920" s="3"/>
      <c r="H920" s="3"/>
      <c r="I920" s="3"/>
      <c r="J920" s="3"/>
      <c r="K920" s="3"/>
      <c r="L920" s="3"/>
      <c r="M920" s="3"/>
      <c r="N920" s="3"/>
      <c r="O920" s="142"/>
    </row>
    <row r="921" customFormat="false" ht="13.2" hidden="false" customHeight="false" outlineLevel="0" collapsed="false">
      <c r="A921" s="3"/>
      <c r="B921" s="142"/>
      <c r="C921" s="142"/>
      <c r="D921" s="142"/>
      <c r="E921" s="3"/>
      <c r="F921" s="3"/>
      <c r="G921" s="3"/>
      <c r="H921" s="3"/>
      <c r="I921" s="3"/>
      <c r="J921" s="3"/>
      <c r="K921" s="3"/>
      <c r="L921" s="3"/>
      <c r="M921" s="3"/>
      <c r="N921" s="3"/>
      <c r="O921" s="142"/>
    </row>
    <row r="922" customFormat="false" ht="13.2" hidden="false" customHeight="false" outlineLevel="0" collapsed="false">
      <c r="A922" s="3"/>
      <c r="B922" s="142"/>
      <c r="C922" s="142"/>
      <c r="D922" s="142"/>
      <c r="E922" s="3"/>
      <c r="F922" s="3"/>
      <c r="G922" s="3"/>
      <c r="H922" s="3"/>
      <c r="I922" s="3"/>
      <c r="J922" s="3"/>
      <c r="K922" s="3"/>
      <c r="L922" s="3"/>
      <c r="M922" s="3"/>
      <c r="N922" s="3"/>
      <c r="O922" s="142"/>
    </row>
    <row r="923" customFormat="false" ht="13.2" hidden="false" customHeight="false" outlineLevel="0" collapsed="false">
      <c r="A923" s="3"/>
      <c r="B923" s="142"/>
      <c r="C923" s="142"/>
      <c r="D923" s="142"/>
      <c r="E923" s="3"/>
      <c r="F923" s="3"/>
      <c r="G923" s="3"/>
      <c r="H923" s="3"/>
      <c r="I923" s="3"/>
      <c r="J923" s="3"/>
      <c r="K923" s="3"/>
      <c r="L923" s="3"/>
      <c r="M923" s="3"/>
      <c r="N923" s="3"/>
      <c r="O923" s="142"/>
    </row>
    <row r="924" customFormat="false" ht="13.2" hidden="false" customHeight="false" outlineLevel="0" collapsed="false">
      <c r="A924" s="3"/>
      <c r="B924" s="142"/>
      <c r="C924" s="142"/>
      <c r="D924" s="142"/>
      <c r="E924" s="3"/>
      <c r="F924" s="3"/>
      <c r="G924" s="3"/>
      <c r="H924" s="3"/>
      <c r="I924" s="3"/>
      <c r="J924" s="3"/>
      <c r="K924" s="3"/>
      <c r="L924" s="3"/>
      <c r="M924" s="3"/>
      <c r="N924" s="3"/>
      <c r="O924" s="142"/>
    </row>
    <row r="925" customFormat="false" ht="13.2" hidden="false" customHeight="false" outlineLevel="0" collapsed="false">
      <c r="A925" s="3"/>
      <c r="B925" s="142"/>
      <c r="C925" s="142"/>
      <c r="D925" s="142"/>
      <c r="E925" s="3"/>
      <c r="F925" s="3"/>
      <c r="G925" s="3"/>
      <c r="H925" s="3"/>
      <c r="I925" s="3"/>
      <c r="J925" s="3"/>
      <c r="K925" s="3"/>
      <c r="L925" s="3"/>
      <c r="M925" s="3"/>
      <c r="N925" s="3"/>
      <c r="O925" s="142"/>
    </row>
    <row r="926" customFormat="false" ht="13.2" hidden="false" customHeight="false" outlineLevel="0" collapsed="false">
      <c r="A926" s="3"/>
      <c r="B926" s="142"/>
      <c r="C926" s="142"/>
      <c r="D926" s="142"/>
      <c r="E926" s="3"/>
      <c r="F926" s="3"/>
      <c r="G926" s="3"/>
      <c r="H926" s="3"/>
      <c r="I926" s="3"/>
      <c r="J926" s="3"/>
      <c r="K926" s="3"/>
      <c r="L926" s="3"/>
      <c r="M926" s="3"/>
      <c r="N926" s="3"/>
      <c r="O926" s="142"/>
    </row>
    <row r="927" customFormat="false" ht="13.2" hidden="false" customHeight="false" outlineLevel="0" collapsed="false">
      <c r="A927" s="3"/>
      <c r="B927" s="142"/>
      <c r="C927" s="142"/>
      <c r="D927" s="142"/>
      <c r="E927" s="3"/>
      <c r="F927" s="3"/>
      <c r="G927" s="3"/>
      <c r="H927" s="3"/>
      <c r="I927" s="3"/>
      <c r="J927" s="3"/>
      <c r="K927" s="3"/>
      <c r="L927" s="3"/>
      <c r="M927" s="3"/>
      <c r="N927" s="3"/>
      <c r="O927" s="142"/>
    </row>
    <row r="928" customFormat="false" ht="13.2" hidden="false" customHeight="false" outlineLevel="0" collapsed="false">
      <c r="A928" s="3"/>
      <c r="B928" s="142"/>
      <c r="C928" s="142"/>
      <c r="D928" s="142"/>
      <c r="E928" s="3"/>
      <c r="F928" s="3"/>
      <c r="G928" s="3"/>
      <c r="H928" s="3"/>
      <c r="I928" s="3"/>
      <c r="J928" s="3"/>
      <c r="K928" s="3"/>
      <c r="L928" s="3"/>
      <c r="M928" s="3"/>
      <c r="N928" s="3"/>
      <c r="O928" s="142"/>
    </row>
    <row r="929" customFormat="false" ht="13.2" hidden="false" customHeight="false" outlineLevel="0" collapsed="false">
      <c r="A929" s="3"/>
      <c r="B929" s="142"/>
      <c r="C929" s="142"/>
      <c r="D929" s="142"/>
      <c r="E929" s="3"/>
      <c r="F929" s="3"/>
      <c r="G929" s="3"/>
      <c r="H929" s="3"/>
      <c r="I929" s="3"/>
      <c r="J929" s="3"/>
      <c r="K929" s="3"/>
      <c r="L929" s="3"/>
      <c r="M929" s="3"/>
      <c r="N929" s="3"/>
      <c r="O929" s="142"/>
    </row>
    <row r="930" customFormat="false" ht="13.2" hidden="false" customHeight="false" outlineLevel="0" collapsed="false">
      <c r="A930" s="3"/>
      <c r="B930" s="142"/>
      <c r="C930" s="142"/>
      <c r="D930" s="142"/>
      <c r="E930" s="3"/>
      <c r="F930" s="3"/>
      <c r="G930" s="3"/>
      <c r="H930" s="3"/>
      <c r="I930" s="3"/>
      <c r="J930" s="3"/>
      <c r="K930" s="3"/>
      <c r="L930" s="3"/>
      <c r="M930" s="3"/>
      <c r="N930" s="3"/>
      <c r="O930" s="142"/>
    </row>
    <row r="931" customFormat="false" ht="13.2" hidden="false" customHeight="false" outlineLevel="0" collapsed="false">
      <c r="A931" s="3"/>
      <c r="B931" s="142"/>
      <c r="C931" s="142"/>
      <c r="D931" s="142"/>
      <c r="E931" s="3"/>
      <c r="F931" s="3"/>
      <c r="G931" s="3"/>
      <c r="H931" s="3"/>
      <c r="I931" s="3"/>
      <c r="J931" s="3"/>
      <c r="K931" s="3"/>
      <c r="L931" s="3"/>
      <c r="M931" s="3"/>
      <c r="N931" s="3"/>
      <c r="O931" s="142"/>
    </row>
    <row r="932" customFormat="false" ht="13.2" hidden="false" customHeight="false" outlineLevel="0" collapsed="false">
      <c r="A932" s="3"/>
      <c r="B932" s="142"/>
      <c r="C932" s="142"/>
      <c r="D932" s="142"/>
      <c r="E932" s="3"/>
      <c r="F932" s="3"/>
      <c r="G932" s="3"/>
      <c r="H932" s="3"/>
      <c r="I932" s="3"/>
      <c r="J932" s="3"/>
      <c r="K932" s="3"/>
      <c r="L932" s="3"/>
      <c r="M932" s="3"/>
      <c r="N932" s="3"/>
      <c r="O932" s="142"/>
    </row>
    <row r="933" customFormat="false" ht="13.2" hidden="false" customHeight="false" outlineLevel="0" collapsed="false">
      <c r="A933" s="3"/>
      <c r="B933" s="142"/>
      <c r="C933" s="142"/>
      <c r="D933" s="142"/>
      <c r="E933" s="3"/>
      <c r="F933" s="3"/>
      <c r="G933" s="3"/>
      <c r="H933" s="3"/>
      <c r="I933" s="3"/>
      <c r="J933" s="3"/>
      <c r="K933" s="3"/>
      <c r="L933" s="3"/>
      <c r="M933" s="3"/>
      <c r="N933" s="3"/>
      <c r="O933" s="142"/>
    </row>
    <row r="934" customFormat="false" ht="13.2" hidden="false" customHeight="false" outlineLevel="0" collapsed="false">
      <c r="A934" s="3"/>
      <c r="B934" s="142"/>
      <c r="C934" s="142"/>
      <c r="D934" s="142"/>
      <c r="E934" s="3"/>
      <c r="F934" s="3"/>
      <c r="G934" s="3"/>
      <c r="H934" s="3"/>
      <c r="I934" s="3"/>
      <c r="J934" s="3"/>
      <c r="K934" s="3"/>
      <c r="L934" s="3"/>
      <c r="M934" s="3"/>
      <c r="N934" s="3"/>
      <c r="O934" s="142"/>
    </row>
    <row r="935" customFormat="false" ht="13.2" hidden="false" customHeight="false" outlineLevel="0" collapsed="false">
      <c r="A935" s="3"/>
      <c r="B935" s="142"/>
      <c r="C935" s="142"/>
      <c r="D935" s="142"/>
      <c r="E935" s="3"/>
      <c r="F935" s="3"/>
      <c r="G935" s="3"/>
      <c r="H935" s="3"/>
      <c r="I935" s="3"/>
      <c r="J935" s="3"/>
      <c r="K935" s="3"/>
      <c r="L935" s="3"/>
      <c r="M935" s="3"/>
      <c r="N935" s="3"/>
      <c r="O935" s="142"/>
    </row>
    <row r="936" customFormat="false" ht="13.2" hidden="false" customHeight="false" outlineLevel="0" collapsed="false">
      <c r="A936" s="3"/>
      <c r="B936" s="142"/>
      <c r="C936" s="142"/>
      <c r="D936" s="142"/>
      <c r="E936" s="3"/>
      <c r="F936" s="3"/>
      <c r="G936" s="3"/>
      <c r="H936" s="3"/>
      <c r="I936" s="3"/>
      <c r="J936" s="3"/>
      <c r="K936" s="3"/>
      <c r="L936" s="3"/>
      <c r="M936" s="3"/>
      <c r="N936" s="3"/>
      <c r="O936" s="142"/>
    </row>
    <row r="937" customFormat="false" ht="13.2" hidden="false" customHeight="false" outlineLevel="0" collapsed="false">
      <c r="A937" s="3"/>
      <c r="B937" s="142"/>
      <c r="C937" s="142"/>
      <c r="D937" s="142"/>
      <c r="E937" s="3"/>
      <c r="F937" s="3"/>
      <c r="G937" s="3"/>
      <c r="H937" s="3"/>
      <c r="I937" s="3"/>
      <c r="J937" s="3"/>
      <c r="K937" s="3"/>
      <c r="L937" s="3"/>
      <c r="M937" s="3"/>
      <c r="N937" s="3"/>
      <c r="O937" s="142"/>
    </row>
    <row r="938" customFormat="false" ht="13.2" hidden="false" customHeight="false" outlineLevel="0" collapsed="false">
      <c r="A938" s="3"/>
      <c r="B938" s="142"/>
      <c r="C938" s="142"/>
      <c r="D938" s="142"/>
      <c r="E938" s="3"/>
      <c r="F938" s="3"/>
      <c r="G938" s="3"/>
      <c r="H938" s="3"/>
      <c r="I938" s="3"/>
      <c r="J938" s="3"/>
      <c r="K938" s="3"/>
      <c r="L938" s="3"/>
      <c r="M938" s="3"/>
      <c r="N938" s="3"/>
      <c r="O938" s="142"/>
    </row>
    <row r="939" customFormat="false" ht="13.2" hidden="false" customHeight="false" outlineLevel="0" collapsed="false">
      <c r="A939" s="3"/>
      <c r="B939" s="142"/>
      <c r="C939" s="142"/>
      <c r="D939" s="142"/>
      <c r="E939" s="3"/>
      <c r="F939" s="3"/>
      <c r="G939" s="3"/>
      <c r="H939" s="3"/>
      <c r="I939" s="3"/>
      <c r="J939" s="3"/>
      <c r="K939" s="3"/>
      <c r="L939" s="3"/>
      <c r="M939" s="3"/>
      <c r="N939" s="3"/>
      <c r="O939" s="142"/>
    </row>
    <row r="940" customFormat="false" ht="13.2" hidden="false" customHeight="false" outlineLevel="0" collapsed="false">
      <c r="A940" s="3"/>
      <c r="B940" s="142"/>
      <c r="C940" s="142"/>
      <c r="D940" s="142"/>
      <c r="E940" s="3"/>
      <c r="F940" s="3"/>
      <c r="G940" s="3"/>
      <c r="H940" s="3"/>
      <c r="I940" s="3"/>
      <c r="J940" s="3"/>
      <c r="K940" s="3"/>
      <c r="L940" s="3"/>
      <c r="M940" s="3"/>
      <c r="N940" s="3"/>
      <c r="O940" s="142"/>
    </row>
    <row r="941" customFormat="false" ht="13.2" hidden="false" customHeight="false" outlineLevel="0" collapsed="false">
      <c r="A941" s="3"/>
      <c r="B941" s="142"/>
      <c r="C941" s="142"/>
      <c r="D941" s="142"/>
      <c r="E941" s="3"/>
      <c r="F941" s="3"/>
      <c r="G941" s="3"/>
      <c r="H941" s="3"/>
      <c r="I941" s="3"/>
      <c r="J941" s="3"/>
      <c r="K941" s="3"/>
      <c r="L941" s="3"/>
      <c r="M941" s="3"/>
      <c r="N941" s="3"/>
      <c r="O941" s="142"/>
    </row>
    <row r="942" customFormat="false" ht="13.2" hidden="false" customHeight="false" outlineLevel="0" collapsed="false">
      <c r="A942" s="3"/>
      <c r="B942" s="142"/>
      <c r="C942" s="142"/>
      <c r="D942" s="142"/>
      <c r="E942" s="3"/>
      <c r="F942" s="3"/>
      <c r="G942" s="3"/>
      <c r="H942" s="3"/>
      <c r="I942" s="3"/>
      <c r="J942" s="3"/>
      <c r="K942" s="3"/>
      <c r="L942" s="3"/>
      <c r="M942" s="3"/>
      <c r="N942" s="3"/>
      <c r="O942" s="142"/>
    </row>
    <row r="943" customFormat="false" ht="13.2" hidden="false" customHeight="false" outlineLevel="0" collapsed="false">
      <c r="A943" s="3"/>
      <c r="B943" s="142"/>
      <c r="C943" s="142"/>
      <c r="D943" s="142"/>
      <c r="E943" s="3"/>
      <c r="F943" s="3"/>
      <c r="G943" s="3"/>
      <c r="H943" s="3"/>
      <c r="I943" s="3"/>
      <c r="J943" s="3"/>
      <c r="K943" s="3"/>
      <c r="L943" s="3"/>
      <c r="M943" s="3"/>
      <c r="N943" s="3"/>
      <c r="O943" s="142"/>
    </row>
    <row r="944" customFormat="false" ht="13.2" hidden="false" customHeight="false" outlineLevel="0" collapsed="false">
      <c r="A944" s="3"/>
      <c r="B944" s="142"/>
      <c r="C944" s="142"/>
      <c r="D944" s="142"/>
      <c r="E944" s="3"/>
      <c r="F944" s="3"/>
      <c r="G944" s="3"/>
      <c r="H944" s="3"/>
      <c r="I944" s="3"/>
      <c r="J944" s="3"/>
      <c r="K944" s="3"/>
      <c r="L944" s="3"/>
      <c r="M944" s="3"/>
      <c r="N944" s="3"/>
      <c r="O944" s="142"/>
    </row>
    <row r="945" customFormat="false" ht="13.2" hidden="false" customHeight="false" outlineLevel="0" collapsed="false">
      <c r="A945" s="3"/>
      <c r="B945" s="142"/>
      <c r="C945" s="142"/>
      <c r="D945" s="142"/>
      <c r="E945" s="3"/>
      <c r="F945" s="3"/>
      <c r="G945" s="3"/>
      <c r="H945" s="3"/>
      <c r="I945" s="3"/>
      <c r="J945" s="3"/>
      <c r="K945" s="3"/>
      <c r="L945" s="3"/>
      <c r="M945" s="3"/>
      <c r="N945" s="3"/>
      <c r="O945" s="142"/>
    </row>
    <row r="946" customFormat="false" ht="13.2" hidden="false" customHeight="false" outlineLevel="0" collapsed="false">
      <c r="A946" s="3"/>
      <c r="B946" s="142"/>
      <c r="C946" s="142"/>
      <c r="D946" s="142"/>
      <c r="E946" s="3"/>
      <c r="F946" s="3"/>
      <c r="G946" s="3"/>
      <c r="H946" s="3"/>
      <c r="I946" s="3"/>
      <c r="J946" s="3"/>
      <c r="K946" s="3"/>
      <c r="L946" s="3"/>
      <c r="M946" s="3"/>
      <c r="N946" s="3"/>
      <c r="O946" s="142"/>
    </row>
    <row r="947" customFormat="false" ht="13.2" hidden="false" customHeight="false" outlineLevel="0" collapsed="false">
      <c r="A947" s="3"/>
      <c r="B947" s="142"/>
      <c r="C947" s="142"/>
      <c r="D947" s="142"/>
      <c r="E947" s="3"/>
      <c r="F947" s="3"/>
      <c r="G947" s="3"/>
      <c r="H947" s="3"/>
      <c r="I947" s="3"/>
      <c r="J947" s="3"/>
      <c r="K947" s="3"/>
      <c r="L947" s="3"/>
      <c r="M947" s="3"/>
      <c r="N947" s="3"/>
      <c r="O947" s="142"/>
    </row>
    <row r="948" customFormat="false" ht="13.2" hidden="false" customHeight="false" outlineLevel="0" collapsed="false">
      <c r="A948" s="3"/>
      <c r="B948" s="142"/>
      <c r="C948" s="142"/>
      <c r="D948" s="142"/>
      <c r="E948" s="3"/>
      <c r="F948" s="3"/>
      <c r="G948" s="3"/>
      <c r="H948" s="3"/>
      <c r="I948" s="3"/>
      <c r="J948" s="3"/>
      <c r="K948" s="3"/>
      <c r="L948" s="3"/>
      <c r="M948" s="3"/>
      <c r="N948" s="3"/>
      <c r="O948" s="142"/>
    </row>
    <row r="949" customFormat="false" ht="13.2" hidden="false" customHeight="false" outlineLevel="0" collapsed="false">
      <c r="A949" s="3"/>
      <c r="B949" s="142"/>
      <c r="C949" s="142"/>
      <c r="D949" s="142"/>
      <c r="E949" s="3"/>
      <c r="F949" s="3"/>
      <c r="G949" s="3"/>
      <c r="H949" s="3"/>
      <c r="I949" s="3"/>
      <c r="J949" s="3"/>
      <c r="K949" s="3"/>
      <c r="L949" s="3"/>
      <c r="M949" s="3"/>
      <c r="N949" s="3"/>
      <c r="O949" s="142"/>
    </row>
    <row r="950" customFormat="false" ht="13.2" hidden="false" customHeight="false" outlineLevel="0" collapsed="false">
      <c r="A950" s="3"/>
      <c r="B950" s="142"/>
      <c r="C950" s="142"/>
      <c r="D950" s="142"/>
      <c r="E950" s="3"/>
      <c r="F950" s="3"/>
      <c r="G950" s="3"/>
      <c r="H950" s="3"/>
      <c r="I950" s="3"/>
      <c r="J950" s="3"/>
      <c r="K950" s="3"/>
      <c r="L950" s="3"/>
      <c r="M950" s="3"/>
      <c r="N950" s="3"/>
      <c r="O950" s="142"/>
    </row>
    <row r="951" customFormat="false" ht="13.2" hidden="false" customHeight="false" outlineLevel="0" collapsed="false">
      <c r="A951" s="3"/>
      <c r="B951" s="142"/>
      <c r="C951" s="142"/>
      <c r="D951" s="142"/>
      <c r="E951" s="3"/>
      <c r="F951" s="3"/>
      <c r="G951" s="3"/>
      <c r="H951" s="3"/>
      <c r="I951" s="3"/>
      <c r="J951" s="3"/>
      <c r="K951" s="3"/>
      <c r="L951" s="3"/>
      <c r="M951" s="3"/>
      <c r="N951" s="3"/>
      <c r="O951" s="142"/>
    </row>
    <row r="952" customFormat="false" ht="13.2" hidden="false" customHeight="false" outlineLevel="0" collapsed="false">
      <c r="A952" s="3"/>
      <c r="B952" s="142"/>
      <c r="C952" s="142"/>
      <c r="D952" s="142"/>
      <c r="E952" s="3"/>
      <c r="F952" s="3"/>
      <c r="G952" s="3"/>
      <c r="H952" s="3"/>
      <c r="I952" s="3"/>
      <c r="J952" s="3"/>
      <c r="K952" s="3"/>
      <c r="L952" s="3"/>
      <c r="M952" s="3"/>
      <c r="N952" s="3"/>
      <c r="O952" s="142"/>
    </row>
    <row r="953" customFormat="false" ht="13.2" hidden="false" customHeight="false" outlineLevel="0" collapsed="false">
      <c r="A953" s="3"/>
      <c r="B953" s="142"/>
      <c r="C953" s="142"/>
      <c r="D953" s="142"/>
      <c r="E953" s="3"/>
      <c r="F953" s="3"/>
      <c r="G953" s="3"/>
      <c r="H953" s="3"/>
      <c r="I953" s="3"/>
      <c r="J953" s="3"/>
      <c r="K953" s="3"/>
      <c r="L953" s="3"/>
      <c r="M953" s="3"/>
      <c r="N953" s="3"/>
      <c r="O953" s="142"/>
    </row>
    <row r="954" customFormat="false" ht="13.2" hidden="false" customHeight="false" outlineLevel="0" collapsed="false">
      <c r="A954" s="3"/>
      <c r="B954" s="142"/>
      <c r="C954" s="142"/>
      <c r="D954" s="142"/>
      <c r="E954" s="3"/>
      <c r="F954" s="3"/>
      <c r="G954" s="3"/>
      <c r="H954" s="3"/>
      <c r="I954" s="3"/>
      <c r="J954" s="3"/>
      <c r="K954" s="3"/>
      <c r="L954" s="3"/>
      <c r="M954" s="3"/>
      <c r="N954" s="3"/>
      <c r="O954" s="142"/>
    </row>
    <row r="955" customFormat="false" ht="13.2" hidden="false" customHeight="false" outlineLevel="0" collapsed="false">
      <c r="A955" s="3"/>
      <c r="B955" s="142"/>
      <c r="C955" s="142"/>
      <c r="D955" s="142"/>
      <c r="E955" s="3"/>
      <c r="F955" s="3"/>
      <c r="G955" s="3"/>
      <c r="H955" s="3"/>
      <c r="I955" s="3"/>
      <c r="J955" s="3"/>
      <c r="K955" s="3"/>
      <c r="L955" s="3"/>
      <c r="M955" s="3"/>
      <c r="N955" s="3"/>
      <c r="O955" s="142"/>
    </row>
    <row r="956" customFormat="false" ht="13.2" hidden="false" customHeight="false" outlineLevel="0" collapsed="false">
      <c r="A956" s="3"/>
      <c r="B956" s="142"/>
      <c r="C956" s="142"/>
      <c r="D956" s="142"/>
      <c r="E956" s="3"/>
      <c r="F956" s="3"/>
      <c r="G956" s="3"/>
      <c r="H956" s="3"/>
      <c r="I956" s="3"/>
      <c r="J956" s="3"/>
      <c r="K956" s="3"/>
      <c r="L956" s="3"/>
      <c r="M956" s="3"/>
      <c r="N956" s="3"/>
      <c r="O956" s="142"/>
    </row>
    <row r="957" customFormat="false" ht="13.2" hidden="false" customHeight="false" outlineLevel="0" collapsed="false">
      <c r="A957" s="3"/>
      <c r="B957" s="142"/>
      <c r="C957" s="142"/>
      <c r="D957" s="142"/>
      <c r="E957" s="3"/>
      <c r="F957" s="3"/>
      <c r="G957" s="3"/>
      <c r="H957" s="3"/>
      <c r="I957" s="3"/>
      <c r="J957" s="3"/>
      <c r="K957" s="3"/>
      <c r="L957" s="3"/>
      <c r="M957" s="3"/>
      <c r="N957" s="3"/>
      <c r="O957" s="142"/>
    </row>
    <row r="958" customFormat="false" ht="13.2" hidden="false" customHeight="false" outlineLevel="0" collapsed="false">
      <c r="A958" s="3"/>
      <c r="B958" s="142"/>
      <c r="C958" s="142"/>
      <c r="D958" s="142"/>
      <c r="E958" s="3"/>
      <c r="F958" s="3"/>
      <c r="G958" s="3"/>
      <c r="H958" s="3"/>
      <c r="I958" s="3"/>
      <c r="J958" s="3"/>
      <c r="K958" s="3"/>
      <c r="L958" s="3"/>
      <c r="M958" s="3"/>
      <c r="N958" s="3"/>
      <c r="O958" s="142"/>
    </row>
    <row r="959" customFormat="false" ht="13.2" hidden="false" customHeight="false" outlineLevel="0" collapsed="false">
      <c r="A959" s="3"/>
      <c r="B959" s="142"/>
      <c r="C959" s="142"/>
      <c r="D959" s="142"/>
      <c r="E959" s="3"/>
      <c r="F959" s="3"/>
      <c r="G959" s="3"/>
      <c r="H959" s="3"/>
      <c r="I959" s="3"/>
      <c r="J959" s="3"/>
      <c r="K959" s="3"/>
      <c r="L959" s="3"/>
      <c r="M959" s="3"/>
      <c r="N959" s="3"/>
      <c r="O959" s="142"/>
    </row>
    <row r="960" customFormat="false" ht="13.2" hidden="false" customHeight="false" outlineLevel="0" collapsed="false">
      <c r="A960" s="3"/>
      <c r="B960" s="142"/>
      <c r="C960" s="142"/>
      <c r="D960" s="142"/>
      <c r="E960" s="3"/>
      <c r="F960" s="3"/>
      <c r="G960" s="3"/>
      <c r="H960" s="3"/>
      <c r="I960" s="3"/>
      <c r="J960" s="3"/>
      <c r="K960" s="3"/>
      <c r="L960" s="3"/>
      <c r="M960" s="3"/>
      <c r="N960" s="3"/>
      <c r="O960" s="142"/>
    </row>
    <row r="961" customFormat="false" ht="13.2" hidden="false" customHeight="false" outlineLevel="0" collapsed="false">
      <c r="A961" s="3"/>
      <c r="B961" s="142"/>
      <c r="C961" s="142"/>
      <c r="D961" s="142"/>
      <c r="E961" s="3"/>
      <c r="F961" s="3"/>
      <c r="G961" s="3"/>
      <c r="H961" s="3"/>
      <c r="I961" s="3"/>
      <c r="J961" s="3"/>
      <c r="K961" s="3"/>
      <c r="L961" s="3"/>
      <c r="M961" s="3"/>
      <c r="N961" s="3"/>
      <c r="O961" s="142"/>
    </row>
    <row r="962" customFormat="false" ht="13.2" hidden="false" customHeight="false" outlineLevel="0" collapsed="false">
      <c r="A962" s="3"/>
      <c r="B962" s="142"/>
      <c r="C962" s="142"/>
      <c r="D962" s="142"/>
      <c r="E962" s="3"/>
      <c r="F962" s="3"/>
      <c r="G962" s="3"/>
      <c r="H962" s="3"/>
      <c r="I962" s="3"/>
      <c r="J962" s="3"/>
      <c r="K962" s="3"/>
      <c r="L962" s="3"/>
      <c r="M962" s="3"/>
      <c r="N962" s="3"/>
      <c r="O962" s="142"/>
    </row>
    <row r="963" customFormat="false" ht="13.2" hidden="false" customHeight="false" outlineLevel="0" collapsed="false">
      <c r="A963" s="3"/>
      <c r="B963" s="142"/>
      <c r="C963" s="142"/>
      <c r="D963" s="142"/>
      <c r="E963" s="3"/>
      <c r="F963" s="3"/>
      <c r="G963" s="3"/>
      <c r="H963" s="3"/>
      <c r="I963" s="3"/>
      <c r="J963" s="3"/>
      <c r="K963" s="3"/>
      <c r="L963" s="3"/>
      <c r="M963" s="3"/>
      <c r="N963" s="3"/>
      <c r="O963" s="142"/>
    </row>
    <row r="964" customFormat="false" ht="13.2" hidden="false" customHeight="false" outlineLevel="0" collapsed="false">
      <c r="A964" s="3"/>
      <c r="B964" s="142"/>
      <c r="C964" s="142"/>
      <c r="D964" s="142"/>
      <c r="E964" s="3"/>
      <c r="F964" s="3"/>
      <c r="G964" s="3"/>
      <c r="H964" s="3"/>
      <c r="I964" s="3"/>
      <c r="J964" s="3"/>
      <c r="K964" s="3"/>
      <c r="L964" s="3"/>
      <c r="M964" s="3"/>
      <c r="N964" s="3"/>
      <c r="O964" s="142"/>
    </row>
    <row r="965" customFormat="false" ht="13.2" hidden="false" customHeight="false" outlineLevel="0" collapsed="false">
      <c r="A965" s="3"/>
      <c r="B965" s="142"/>
      <c r="C965" s="142"/>
      <c r="D965" s="142"/>
      <c r="E965" s="3"/>
      <c r="F965" s="3"/>
      <c r="G965" s="3"/>
      <c r="H965" s="3"/>
      <c r="I965" s="3"/>
      <c r="J965" s="3"/>
      <c r="K965" s="3"/>
      <c r="L965" s="3"/>
      <c r="M965" s="3"/>
      <c r="N965" s="3"/>
      <c r="O965" s="142"/>
    </row>
    <row r="966" customFormat="false" ht="13.2" hidden="false" customHeight="false" outlineLevel="0" collapsed="false">
      <c r="A966" s="3"/>
      <c r="B966" s="142"/>
      <c r="C966" s="142"/>
      <c r="D966" s="142"/>
      <c r="E966" s="3"/>
      <c r="F966" s="3"/>
      <c r="G966" s="3"/>
      <c r="H966" s="3"/>
      <c r="I966" s="3"/>
      <c r="J966" s="3"/>
      <c r="K966" s="3"/>
      <c r="L966" s="3"/>
      <c r="M966" s="3"/>
      <c r="N966" s="3"/>
      <c r="O966" s="142"/>
    </row>
    <row r="967" customFormat="false" ht="13.2" hidden="false" customHeight="false" outlineLevel="0" collapsed="false">
      <c r="A967" s="3"/>
      <c r="B967" s="142"/>
      <c r="C967" s="142"/>
      <c r="D967" s="142"/>
      <c r="E967" s="3"/>
      <c r="F967" s="3"/>
      <c r="G967" s="3"/>
      <c r="H967" s="3"/>
      <c r="I967" s="3"/>
      <c r="J967" s="3"/>
      <c r="K967" s="3"/>
      <c r="L967" s="3"/>
      <c r="M967" s="3"/>
      <c r="N967" s="3"/>
      <c r="O967" s="142"/>
    </row>
    <row r="968" customFormat="false" ht="13.2" hidden="false" customHeight="false" outlineLevel="0" collapsed="false">
      <c r="A968" s="3"/>
      <c r="B968" s="142"/>
      <c r="C968" s="142"/>
      <c r="D968" s="142"/>
      <c r="E968" s="3"/>
      <c r="F968" s="3"/>
      <c r="G968" s="3"/>
      <c r="H968" s="3"/>
      <c r="I968" s="3"/>
      <c r="J968" s="3"/>
      <c r="K968" s="3"/>
      <c r="L968" s="3"/>
      <c r="M968" s="3"/>
      <c r="N968" s="3"/>
      <c r="O968" s="142"/>
    </row>
    <row r="969" customFormat="false" ht="13.2" hidden="false" customHeight="false" outlineLevel="0" collapsed="false">
      <c r="A969" s="3"/>
      <c r="B969" s="142"/>
      <c r="C969" s="142"/>
      <c r="D969" s="142"/>
      <c r="E969" s="3"/>
      <c r="F969" s="3"/>
      <c r="G969" s="3"/>
      <c r="H969" s="3"/>
      <c r="I969" s="3"/>
      <c r="J969" s="3"/>
      <c r="K969" s="3"/>
      <c r="L969" s="3"/>
      <c r="M969" s="3"/>
      <c r="N969" s="3"/>
      <c r="O969" s="142"/>
    </row>
    <row r="970" customFormat="false" ht="13.2" hidden="false" customHeight="false" outlineLevel="0" collapsed="false">
      <c r="A970" s="3"/>
      <c r="B970" s="142"/>
      <c r="C970" s="142"/>
      <c r="D970" s="142"/>
      <c r="E970" s="3"/>
      <c r="F970" s="3"/>
      <c r="G970" s="3"/>
      <c r="H970" s="3"/>
      <c r="I970" s="3"/>
      <c r="J970" s="3"/>
      <c r="K970" s="3"/>
      <c r="L970" s="3"/>
      <c r="M970" s="3"/>
      <c r="N970" s="3"/>
      <c r="O970" s="142"/>
    </row>
    <row r="971" customFormat="false" ht="13.2" hidden="false" customHeight="false" outlineLevel="0" collapsed="false">
      <c r="A971" s="3"/>
      <c r="B971" s="142"/>
      <c r="C971" s="142"/>
      <c r="D971" s="142"/>
      <c r="E971" s="3"/>
      <c r="F971" s="3"/>
      <c r="G971" s="3"/>
      <c r="H971" s="3"/>
      <c r="I971" s="3"/>
      <c r="J971" s="3"/>
      <c r="K971" s="3"/>
      <c r="L971" s="3"/>
      <c r="M971" s="3"/>
      <c r="N971" s="3"/>
      <c r="O971" s="142"/>
    </row>
    <row r="972" customFormat="false" ht="13.2" hidden="false" customHeight="false" outlineLevel="0" collapsed="false">
      <c r="A972" s="3"/>
      <c r="B972" s="142"/>
      <c r="C972" s="142"/>
      <c r="D972" s="142"/>
      <c r="E972" s="3"/>
      <c r="F972" s="3"/>
      <c r="G972" s="3"/>
      <c r="H972" s="3"/>
      <c r="I972" s="3"/>
      <c r="J972" s="3"/>
      <c r="K972" s="3"/>
      <c r="L972" s="3"/>
      <c r="M972" s="3"/>
      <c r="N972" s="3"/>
      <c r="O972" s="142"/>
    </row>
    <row r="973" customFormat="false" ht="13.2" hidden="false" customHeight="false" outlineLevel="0" collapsed="false">
      <c r="A973" s="3"/>
      <c r="B973" s="142"/>
      <c r="C973" s="142"/>
      <c r="D973" s="142"/>
      <c r="E973" s="3"/>
      <c r="F973" s="3"/>
      <c r="G973" s="3"/>
      <c r="H973" s="3"/>
      <c r="I973" s="3"/>
      <c r="J973" s="3"/>
      <c r="K973" s="3"/>
      <c r="L973" s="3"/>
      <c r="M973" s="3"/>
      <c r="N973" s="3"/>
      <c r="O973" s="142"/>
    </row>
    <row r="974" customFormat="false" ht="13.2" hidden="false" customHeight="false" outlineLevel="0" collapsed="false">
      <c r="A974" s="3"/>
      <c r="B974" s="142"/>
      <c r="C974" s="142"/>
      <c r="D974" s="142"/>
      <c r="E974" s="3"/>
      <c r="F974" s="3"/>
      <c r="G974" s="3"/>
      <c r="H974" s="3"/>
      <c r="I974" s="3"/>
      <c r="J974" s="3"/>
      <c r="K974" s="3"/>
      <c r="L974" s="3"/>
      <c r="M974" s="3"/>
      <c r="N974" s="3"/>
      <c r="O974" s="142"/>
    </row>
    <row r="975" customFormat="false" ht="13.2" hidden="false" customHeight="false" outlineLevel="0" collapsed="false">
      <c r="A975" s="3"/>
      <c r="B975" s="142"/>
      <c r="C975" s="142"/>
      <c r="D975" s="142"/>
      <c r="E975" s="3"/>
      <c r="F975" s="3"/>
      <c r="G975" s="3"/>
      <c r="H975" s="3"/>
      <c r="I975" s="3"/>
      <c r="J975" s="3"/>
      <c r="K975" s="3"/>
      <c r="L975" s="3"/>
      <c r="M975" s="3"/>
      <c r="N975" s="3"/>
      <c r="O975" s="142"/>
    </row>
    <row r="976" customFormat="false" ht="13.2" hidden="false" customHeight="false" outlineLevel="0" collapsed="false">
      <c r="A976" s="3"/>
      <c r="B976" s="142"/>
      <c r="C976" s="142"/>
      <c r="D976" s="142"/>
      <c r="E976" s="3"/>
      <c r="F976" s="3"/>
      <c r="G976" s="3"/>
      <c r="H976" s="3"/>
      <c r="I976" s="3"/>
      <c r="J976" s="3"/>
      <c r="K976" s="3"/>
      <c r="L976" s="3"/>
      <c r="M976" s="3"/>
      <c r="N976" s="3"/>
      <c r="O976" s="142"/>
    </row>
    <row r="977" customFormat="false" ht="13.2" hidden="false" customHeight="false" outlineLevel="0" collapsed="false">
      <c r="A977" s="3"/>
      <c r="B977" s="142"/>
      <c r="C977" s="142"/>
      <c r="D977" s="142"/>
      <c r="E977" s="3"/>
      <c r="F977" s="3"/>
      <c r="G977" s="3"/>
      <c r="H977" s="3"/>
      <c r="I977" s="3"/>
      <c r="J977" s="3"/>
      <c r="K977" s="3"/>
      <c r="L977" s="3"/>
      <c r="M977" s="3"/>
      <c r="N977" s="3"/>
      <c r="O977" s="142"/>
    </row>
    <row r="978" customFormat="false" ht="13.2" hidden="false" customHeight="false" outlineLevel="0" collapsed="false">
      <c r="A978" s="3"/>
      <c r="B978" s="142"/>
      <c r="C978" s="142"/>
      <c r="D978" s="142"/>
      <c r="E978" s="3"/>
      <c r="F978" s="3"/>
      <c r="G978" s="3"/>
      <c r="H978" s="3"/>
      <c r="I978" s="3"/>
      <c r="J978" s="3"/>
      <c r="K978" s="3"/>
      <c r="L978" s="3"/>
      <c r="M978" s="3"/>
      <c r="N978" s="3"/>
      <c r="O978" s="142"/>
    </row>
    <row r="979" customFormat="false" ht="13.2" hidden="false" customHeight="false" outlineLevel="0" collapsed="false">
      <c r="A979" s="3"/>
      <c r="B979" s="142"/>
      <c r="C979" s="142"/>
      <c r="D979" s="142"/>
      <c r="E979" s="3"/>
      <c r="F979" s="3"/>
      <c r="G979" s="3"/>
      <c r="H979" s="3"/>
      <c r="I979" s="3"/>
      <c r="J979" s="3"/>
      <c r="K979" s="3"/>
      <c r="L979" s="3"/>
      <c r="M979" s="3"/>
      <c r="N979" s="3"/>
      <c r="O979" s="142"/>
    </row>
    <row r="980" customFormat="false" ht="13.2" hidden="false" customHeight="false" outlineLevel="0" collapsed="false">
      <c r="A980" s="3"/>
      <c r="B980" s="142"/>
      <c r="C980" s="142"/>
      <c r="D980" s="142"/>
      <c r="E980" s="3"/>
      <c r="F980" s="3"/>
      <c r="G980" s="3"/>
      <c r="H980" s="3"/>
      <c r="I980" s="3"/>
      <c r="J980" s="3"/>
      <c r="K980" s="3"/>
      <c r="L980" s="3"/>
      <c r="M980" s="3"/>
      <c r="N980" s="3"/>
      <c r="O980" s="142"/>
    </row>
    <row r="981" customFormat="false" ht="13.2" hidden="false" customHeight="false" outlineLevel="0" collapsed="false">
      <c r="A981" s="3"/>
      <c r="B981" s="142"/>
      <c r="C981" s="142"/>
      <c r="D981" s="142"/>
      <c r="E981" s="3"/>
      <c r="F981" s="3"/>
      <c r="G981" s="3"/>
      <c r="H981" s="3"/>
      <c r="I981" s="3"/>
      <c r="J981" s="3"/>
      <c r="K981" s="3"/>
      <c r="L981" s="3"/>
      <c r="M981" s="3"/>
      <c r="N981" s="3"/>
      <c r="O981" s="142"/>
    </row>
    <row r="982" customFormat="false" ht="13.2" hidden="false" customHeight="false" outlineLevel="0" collapsed="false">
      <c r="A982" s="3"/>
      <c r="B982" s="142"/>
      <c r="C982" s="142"/>
      <c r="D982" s="142"/>
      <c r="E982" s="3"/>
      <c r="F982" s="3"/>
      <c r="G982" s="3"/>
      <c r="H982" s="3"/>
      <c r="I982" s="3"/>
      <c r="J982" s="3"/>
      <c r="K982" s="3"/>
      <c r="L982" s="3"/>
      <c r="M982" s="3"/>
      <c r="N982" s="3"/>
      <c r="O982" s="142"/>
    </row>
    <row r="983" customFormat="false" ht="13.2" hidden="false" customHeight="false" outlineLevel="0" collapsed="false">
      <c r="A983" s="3"/>
      <c r="B983" s="142"/>
      <c r="C983" s="142"/>
      <c r="D983" s="142"/>
      <c r="E983" s="3"/>
      <c r="F983" s="3"/>
      <c r="G983" s="3"/>
      <c r="H983" s="3"/>
      <c r="I983" s="3"/>
      <c r="J983" s="3"/>
      <c r="K983" s="3"/>
      <c r="L983" s="3"/>
      <c r="M983" s="3"/>
      <c r="N983" s="3"/>
      <c r="O983" s="142"/>
    </row>
    <row r="984" customFormat="false" ht="13.2" hidden="false" customHeight="false" outlineLevel="0" collapsed="false">
      <c r="A984" s="3"/>
      <c r="B984" s="142"/>
      <c r="C984" s="142"/>
      <c r="D984" s="142"/>
      <c r="E984" s="3"/>
      <c r="F984" s="3"/>
      <c r="G984" s="3"/>
      <c r="H984" s="3"/>
      <c r="I984" s="3"/>
      <c r="J984" s="3"/>
      <c r="K984" s="3"/>
      <c r="L984" s="3"/>
      <c r="M984" s="3"/>
      <c r="N984" s="3"/>
      <c r="O984" s="142"/>
    </row>
    <row r="985" customFormat="false" ht="13.2" hidden="false" customHeight="false" outlineLevel="0" collapsed="false">
      <c r="A985" s="3"/>
      <c r="B985" s="142"/>
      <c r="C985" s="142"/>
      <c r="D985" s="142"/>
      <c r="E985" s="3"/>
      <c r="F985" s="3"/>
      <c r="G985" s="3"/>
      <c r="H985" s="3"/>
      <c r="I985" s="3"/>
      <c r="J985" s="3"/>
      <c r="K985" s="3"/>
      <c r="L985" s="3"/>
      <c r="M985" s="3"/>
      <c r="N985" s="3"/>
      <c r="O985" s="142"/>
    </row>
    <row r="986" customFormat="false" ht="13.2" hidden="false" customHeight="false" outlineLevel="0" collapsed="false">
      <c r="A986" s="3"/>
      <c r="B986" s="142"/>
      <c r="C986" s="142"/>
      <c r="D986" s="142"/>
      <c r="E986" s="3"/>
      <c r="F986" s="3"/>
      <c r="G986" s="3"/>
      <c r="H986" s="3"/>
      <c r="I986" s="3"/>
      <c r="J986" s="3"/>
      <c r="K986" s="3"/>
      <c r="L986" s="3"/>
      <c r="M986" s="3"/>
      <c r="N986" s="3"/>
      <c r="O986" s="142"/>
    </row>
    <row r="987" customFormat="false" ht="13.2" hidden="false" customHeight="false" outlineLevel="0" collapsed="false">
      <c r="A987" s="3"/>
      <c r="B987" s="142"/>
      <c r="C987" s="142"/>
      <c r="D987" s="142"/>
      <c r="E987" s="3"/>
      <c r="F987" s="3"/>
      <c r="G987" s="3"/>
      <c r="H987" s="3"/>
      <c r="I987" s="3"/>
      <c r="J987" s="3"/>
      <c r="K987" s="3"/>
      <c r="L987" s="3"/>
      <c r="M987" s="3"/>
      <c r="N987" s="3"/>
      <c r="O987" s="142"/>
    </row>
    <row r="988" customFormat="false" ht="13.2" hidden="false" customHeight="false" outlineLevel="0" collapsed="false">
      <c r="A988" s="3"/>
      <c r="B988" s="142"/>
      <c r="C988" s="142"/>
      <c r="D988" s="142"/>
      <c r="E988" s="3"/>
      <c r="F988" s="3"/>
      <c r="G988" s="3"/>
      <c r="H988" s="3"/>
      <c r="I988" s="3"/>
      <c r="J988" s="3"/>
      <c r="K988" s="3"/>
      <c r="L988" s="3"/>
      <c r="M988" s="3"/>
      <c r="N988" s="3"/>
      <c r="O988" s="142"/>
    </row>
    <row r="989" customFormat="false" ht="13.2" hidden="false" customHeight="false" outlineLevel="0" collapsed="false">
      <c r="A989" s="3"/>
      <c r="B989" s="142"/>
      <c r="C989" s="142"/>
      <c r="D989" s="142"/>
      <c r="E989" s="3"/>
      <c r="F989" s="3"/>
      <c r="G989" s="3"/>
      <c r="H989" s="3"/>
      <c r="I989" s="3"/>
      <c r="J989" s="3"/>
      <c r="K989" s="3"/>
      <c r="L989" s="3"/>
      <c r="M989" s="3"/>
      <c r="N989" s="3"/>
      <c r="O989" s="142"/>
    </row>
    <row r="990" customFormat="false" ht="13.2" hidden="false" customHeight="false" outlineLevel="0" collapsed="false">
      <c r="A990" s="3"/>
      <c r="B990" s="142"/>
      <c r="C990" s="142"/>
      <c r="D990" s="142"/>
      <c r="E990" s="3"/>
      <c r="F990" s="3"/>
      <c r="G990" s="3"/>
      <c r="H990" s="3"/>
      <c r="I990" s="3"/>
      <c r="J990" s="3"/>
      <c r="K990" s="3"/>
      <c r="L990" s="3"/>
      <c r="M990" s="3"/>
      <c r="N990" s="3"/>
      <c r="O990" s="142"/>
    </row>
    <row r="991" customFormat="false" ht="13.2" hidden="false" customHeight="false" outlineLevel="0" collapsed="false">
      <c r="A991" s="3"/>
      <c r="B991" s="142"/>
      <c r="C991" s="142"/>
      <c r="D991" s="142"/>
      <c r="E991" s="3"/>
      <c r="F991" s="3"/>
      <c r="G991" s="3"/>
      <c r="H991" s="3"/>
      <c r="I991" s="3"/>
      <c r="J991" s="3"/>
      <c r="K991" s="3"/>
      <c r="L991" s="3"/>
      <c r="M991" s="3"/>
      <c r="N991" s="3"/>
      <c r="O991" s="142"/>
    </row>
    <row r="992" customFormat="false" ht="13.2" hidden="false" customHeight="false" outlineLevel="0" collapsed="false">
      <c r="A992" s="3"/>
      <c r="B992" s="142"/>
      <c r="C992" s="142"/>
      <c r="D992" s="142"/>
      <c r="E992" s="3"/>
      <c r="F992" s="3"/>
      <c r="G992" s="3"/>
      <c r="H992" s="3"/>
      <c r="I992" s="3"/>
      <c r="J992" s="3"/>
      <c r="K992" s="3"/>
      <c r="L992" s="3"/>
      <c r="M992" s="3"/>
      <c r="N992" s="3"/>
      <c r="O992" s="142"/>
    </row>
    <row r="993" customFormat="false" ht="13.2" hidden="false" customHeight="false" outlineLevel="0" collapsed="false">
      <c r="A993" s="3"/>
      <c r="B993" s="142"/>
      <c r="C993" s="142"/>
      <c r="D993" s="142"/>
      <c r="E993" s="3"/>
      <c r="F993" s="3"/>
      <c r="G993" s="3"/>
      <c r="H993" s="3"/>
      <c r="I993" s="3"/>
      <c r="J993" s="3"/>
      <c r="K993" s="3"/>
      <c r="L993" s="3"/>
      <c r="M993" s="3"/>
      <c r="N993" s="3"/>
      <c r="O993" s="142"/>
    </row>
    <row r="994" customFormat="false" ht="13.2" hidden="false" customHeight="false" outlineLevel="0" collapsed="false">
      <c r="A994" s="3"/>
      <c r="B994" s="142"/>
      <c r="C994" s="142"/>
      <c r="D994" s="142"/>
      <c r="E994" s="3"/>
      <c r="F994" s="3"/>
      <c r="G994" s="3"/>
      <c r="H994" s="3"/>
      <c r="I994" s="3"/>
      <c r="J994" s="3"/>
      <c r="K994" s="3"/>
      <c r="L994" s="3"/>
      <c r="M994" s="3"/>
      <c r="N994" s="3"/>
      <c r="O994" s="142"/>
    </row>
    <row r="995" customFormat="false" ht="13.2" hidden="false" customHeight="false" outlineLevel="0" collapsed="false">
      <c r="A995" s="3"/>
      <c r="B995" s="142"/>
      <c r="C995" s="142"/>
      <c r="D995" s="142"/>
      <c r="E995" s="3"/>
      <c r="F995" s="3"/>
      <c r="G995" s="3"/>
      <c r="H995" s="3"/>
      <c r="I995" s="3"/>
      <c r="J995" s="3"/>
      <c r="K995" s="3"/>
      <c r="L995" s="3"/>
      <c r="M995" s="3"/>
      <c r="N995" s="3"/>
      <c r="O995" s="142"/>
    </row>
    <row r="996" customFormat="false" ht="13.2" hidden="false" customHeight="false" outlineLevel="0" collapsed="false">
      <c r="A996" s="3"/>
      <c r="B996" s="142"/>
      <c r="C996" s="142"/>
      <c r="D996" s="142"/>
      <c r="E996" s="3"/>
      <c r="F996" s="3"/>
      <c r="G996" s="3"/>
      <c r="H996" s="3"/>
      <c r="I996" s="3"/>
      <c r="J996" s="3"/>
      <c r="K996" s="3"/>
      <c r="L996" s="3"/>
      <c r="M996" s="3"/>
      <c r="N996" s="3"/>
      <c r="O996" s="142"/>
    </row>
    <row r="997" customFormat="false" ht="13.2" hidden="false" customHeight="false" outlineLevel="0" collapsed="false">
      <c r="A997" s="3"/>
      <c r="B997" s="142"/>
      <c r="C997" s="142"/>
      <c r="D997" s="142"/>
      <c r="E997" s="3"/>
      <c r="F997" s="3"/>
      <c r="G997" s="3"/>
      <c r="H997" s="3"/>
      <c r="I997" s="3"/>
      <c r="J997" s="3"/>
      <c r="K997" s="3"/>
      <c r="L997" s="3"/>
      <c r="M997" s="3"/>
      <c r="N997" s="3"/>
      <c r="O997" s="142"/>
    </row>
    <row r="998" customFormat="false" ht="13.2" hidden="false" customHeight="false" outlineLevel="0" collapsed="false">
      <c r="A998" s="3"/>
      <c r="B998" s="142"/>
      <c r="C998" s="142"/>
      <c r="D998" s="142"/>
      <c r="E998" s="3"/>
      <c r="F998" s="3"/>
      <c r="G998" s="3"/>
      <c r="H998" s="3"/>
      <c r="I998" s="3"/>
      <c r="J998" s="3"/>
      <c r="K998" s="3"/>
      <c r="L998" s="3"/>
      <c r="M998" s="3"/>
      <c r="N998" s="3"/>
      <c r="O998" s="142"/>
    </row>
    <row r="999" customFormat="false" ht="13.2" hidden="false" customHeight="false" outlineLevel="0" collapsed="false">
      <c r="A999" s="3"/>
      <c r="B999" s="142"/>
      <c r="C999" s="142"/>
      <c r="D999" s="142"/>
      <c r="E999" s="3"/>
      <c r="F999" s="3"/>
      <c r="G999" s="3"/>
      <c r="H999" s="3"/>
      <c r="I999" s="3"/>
      <c r="J999" s="3"/>
      <c r="K999" s="3"/>
      <c r="L999" s="3"/>
      <c r="M999" s="3"/>
      <c r="N999" s="3"/>
      <c r="O999" s="142"/>
    </row>
    <row r="1000" customFormat="false" ht="13.2" hidden="false" customHeight="false" outlineLevel="0" collapsed="false">
      <c r="A1000" s="3"/>
      <c r="B1000" s="142"/>
      <c r="C1000" s="142"/>
      <c r="D1000" s="142"/>
      <c r="E1000" s="3"/>
      <c r="F1000" s="3"/>
      <c r="G1000" s="3"/>
      <c r="H1000" s="3"/>
      <c r="I1000" s="3"/>
      <c r="J1000" s="3"/>
      <c r="K1000" s="3"/>
      <c r="L1000" s="3"/>
      <c r="M1000" s="3"/>
      <c r="N1000" s="3"/>
      <c r="O1000" s="142"/>
    </row>
    <row r="1001" customFormat="false" ht="13.2" hidden="false" customHeight="false" outlineLevel="0" collapsed="false">
      <c r="A1001" s="3"/>
      <c r="B1001" s="142"/>
      <c r="C1001" s="142"/>
      <c r="D1001" s="142"/>
      <c r="E1001" s="3"/>
      <c r="F1001" s="3"/>
      <c r="G1001" s="3"/>
      <c r="H1001" s="3"/>
      <c r="I1001" s="3"/>
      <c r="J1001" s="3"/>
      <c r="K1001" s="3"/>
      <c r="L1001" s="3"/>
      <c r="M1001" s="3"/>
      <c r="N1001" s="3"/>
      <c r="O1001" s="142"/>
    </row>
    <row r="1002" customFormat="false" ht="13.2" hidden="false" customHeight="false" outlineLevel="0" collapsed="false">
      <c r="A1002" s="3"/>
      <c r="B1002" s="142"/>
      <c r="C1002" s="142"/>
      <c r="D1002" s="142"/>
      <c r="E1002" s="3"/>
      <c r="F1002" s="3"/>
      <c r="G1002" s="3"/>
      <c r="H1002" s="3"/>
      <c r="I1002" s="3"/>
      <c r="J1002" s="3"/>
      <c r="K1002" s="3"/>
      <c r="L1002" s="3"/>
      <c r="M1002" s="3"/>
      <c r="N1002" s="3"/>
      <c r="O1002" s="142"/>
    </row>
    <row r="1003" customFormat="false" ht="13.2" hidden="false" customHeight="false" outlineLevel="0" collapsed="false">
      <c r="A1003" s="3"/>
      <c r="B1003" s="142"/>
      <c r="C1003" s="142"/>
      <c r="D1003" s="142"/>
      <c r="E1003" s="3"/>
      <c r="F1003" s="3"/>
      <c r="G1003" s="3"/>
      <c r="H1003" s="3"/>
      <c r="I1003" s="3"/>
      <c r="J1003" s="3"/>
      <c r="K1003" s="3"/>
      <c r="L1003" s="3"/>
      <c r="M1003" s="3"/>
      <c r="N1003" s="3"/>
      <c r="O1003" s="142"/>
    </row>
    <row r="1004" customFormat="false" ht="13.2" hidden="false" customHeight="false" outlineLevel="0" collapsed="false">
      <c r="A1004" s="3"/>
      <c r="B1004" s="142"/>
      <c r="C1004" s="142"/>
      <c r="D1004" s="142"/>
      <c r="E1004" s="3"/>
      <c r="F1004" s="3"/>
      <c r="G1004" s="3"/>
      <c r="H1004" s="3"/>
      <c r="I1004" s="3"/>
      <c r="J1004" s="3"/>
      <c r="K1004" s="3"/>
      <c r="L1004" s="3"/>
      <c r="M1004" s="3"/>
      <c r="N1004" s="3"/>
      <c r="O1004" s="142"/>
    </row>
    <row r="1005" customFormat="false" ht="13.2" hidden="false" customHeight="false" outlineLevel="0" collapsed="false">
      <c r="A1005" s="3"/>
      <c r="B1005" s="142"/>
      <c r="C1005" s="142"/>
      <c r="D1005" s="142"/>
      <c r="E1005" s="3"/>
      <c r="F1005" s="3"/>
      <c r="G1005" s="3"/>
      <c r="H1005" s="3"/>
      <c r="I1005" s="3"/>
      <c r="J1005" s="3"/>
      <c r="K1005" s="3"/>
      <c r="L1005" s="3"/>
      <c r="M1005" s="3"/>
      <c r="N1005" s="3"/>
      <c r="O1005" s="142"/>
    </row>
    <row r="1006" customFormat="false" ht="13.2" hidden="false" customHeight="false" outlineLevel="0" collapsed="false">
      <c r="A1006" s="3"/>
      <c r="B1006" s="142"/>
      <c r="C1006" s="142"/>
      <c r="D1006" s="142"/>
      <c r="E1006" s="3"/>
      <c r="F1006" s="3"/>
      <c r="G1006" s="3"/>
      <c r="H1006" s="3"/>
      <c r="I1006" s="3"/>
      <c r="J1006" s="3"/>
      <c r="K1006" s="3"/>
      <c r="L1006" s="3"/>
      <c r="M1006" s="3"/>
      <c r="N1006" s="3"/>
      <c r="O1006" s="142"/>
    </row>
    <row r="1007" customFormat="false" ht="13.2" hidden="false" customHeight="false" outlineLevel="0" collapsed="false">
      <c r="A1007" s="3"/>
      <c r="B1007" s="142"/>
      <c r="C1007" s="142"/>
      <c r="D1007" s="142"/>
      <c r="E1007" s="3"/>
      <c r="F1007" s="3"/>
      <c r="G1007" s="3"/>
      <c r="H1007" s="3"/>
      <c r="I1007" s="3"/>
      <c r="J1007" s="3"/>
      <c r="K1007" s="3"/>
      <c r="L1007" s="3"/>
      <c r="M1007" s="3"/>
      <c r="N1007" s="3"/>
      <c r="O1007" s="142"/>
    </row>
    <row r="1008" customFormat="false" ht="13.2" hidden="false" customHeight="false" outlineLevel="0" collapsed="false">
      <c r="A1008" s="3"/>
      <c r="B1008" s="142"/>
      <c r="C1008" s="142"/>
      <c r="D1008" s="142"/>
      <c r="E1008" s="3"/>
      <c r="F1008" s="3"/>
      <c r="G1008" s="3"/>
      <c r="H1008" s="3"/>
      <c r="I1008" s="3"/>
      <c r="J1008" s="3"/>
      <c r="K1008" s="3"/>
      <c r="L1008" s="3"/>
      <c r="M1008" s="3"/>
      <c r="N1008" s="3"/>
      <c r="O1008" s="142"/>
    </row>
    <row r="1009" customFormat="false" ht="13.2" hidden="false" customHeight="false" outlineLevel="0" collapsed="false">
      <c r="A1009" s="3"/>
      <c r="B1009" s="142"/>
      <c r="C1009" s="142"/>
      <c r="D1009" s="142"/>
      <c r="E1009" s="3"/>
      <c r="F1009" s="3"/>
      <c r="G1009" s="3"/>
      <c r="H1009" s="3"/>
      <c r="I1009" s="3"/>
      <c r="J1009" s="3"/>
      <c r="K1009" s="3"/>
      <c r="L1009" s="3"/>
      <c r="M1009" s="3"/>
      <c r="N1009" s="3"/>
      <c r="O1009" s="142"/>
    </row>
    <row r="1010" customFormat="false" ht="13.2" hidden="false" customHeight="false" outlineLevel="0" collapsed="false">
      <c r="A1010" s="3"/>
      <c r="B1010" s="142"/>
      <c r="C1010" s="142"/>
      <c r="D1010" s="142"/>
      <c r="E1010" s="3"/>
      <c r="F1010" s="3"/>
      <c r="G1010" s="3"/>
      <c r="H1010" s="3"/>
      <c r="I1010" s="3"/>
      <c r="J1010" s="3"/>
      <c r="K1010" s="3"/>
      <c r="L1010" s="3"/>
      <c r="M1010" s="3"/>
      <c r="N1010" s="3"/>
      <c r="O1010" s="142"/>
    </row>
    <row r="1011" customFormat="false" ht="13.2" hidden="false" customHeight="false" outlineLevel="0" collapsed="false">
      <c r="A1011" s="3"/>
      <c r="B1011" s="142"/>
      <c r="C1011" s="142"/>
      <c r="D1011" s="142"/>
      <c r="E1011" s="3"/>
      <c r="F1011" s="3"/>
      <c r="G1011" s="3"/>
      <c r="H1011" s="3"/>
      <c r="I1011" s="3"/>
      <c r="J1011" s="3"/>
      <c r="K1011" s="3"/>
      <c r="L1011" s="3"/>
      <c r="M1011" s="3"/>
      <c r="N1011" s="3"/>
      <c r="O1011" s="142"/>
    </row>
    <row r="1012" customFormat="false" ht="13.2" hidden="false" customHeight="false" outlineLevel="0" collapsed="false">
      <c r="A1012" s="3"/>
      <c r="B1012" s="142"/>
      <c r="C1012" s="142"/>
      <c r="D1012" s="142"/>
      <c r="E1012" s="3"/>
      <c r="F1012" s="3"/>
      <c r="G1012" s="3"/>
      <c r="H1012" s="3"/>
      <c r="I1012" s="3"/>
      <c r="J1012" s="3"/>
      <c r="K1012" s="3"/>
      <c r="L1012" s="3"/>
      <c r="M1012" s="3"/>
      <c r="N1012" s="3"/>
      <c r="O1012" s="142"/>
    </row>
    <row r="1013" customFormat="false" ht="13.2" hidden="false" customHeight="false" outlineLevel="0" collapsed="false">
      <c r="A1013" s="3"/>
      <c r="B1013" s="142"/>
      <c r="C1013" s="142"/>
      <c r="D1013" s="142"/>
      <c r="E1013" s="3"/>
      <c r="F1013" s="3"/>
      <c r="G1013" s="3"/>
      <c r="H1013" s="3"/>
      <c r="I1013" s="3"/>
      <c r="J1013" s="3"/>
      <c r="K1013" s="3"/>
      <c r="L1013" s="3"/>
      <c r="M1013" s="3"/>
      <c r="N1013" s="3"/>
      <c r="O1013" s="142"/>
    </row>
    <row r="1014" customFormat="false" ht="13.2" hidden="false" customHeight="false" outlineLevel="0" collapsed="false">
      <c r="A1014" s="3"/>
      <c r="B1014" s="142"/>
      <c r="C1014" s="142"/>
      <c r="D1014" s="142"/>
      <c r="E1014" s="3"/>
      <c r="F1014" s="3"/>
      <c r="G1014" s="3"/>
      <c r="H1014" s="3"/>
      <c r="I1014" s="3"/>
      <c r="J1014" s="3"/>
      <c r="K1014" s="3"/>
      <c r="L1014" s="3"/>
      <c r="M1014" s="3"/>
      <c r="N1014" s="3"/>
      <c r="O1014" s="142"/>
    </row>
    <row r="1015" customFormat="false" ht="13.2" hidden="false" customHeight="false" outlineLevel="0" collapsed="false">
      <c r="A1015" s="3"/>
      <c r="B1015" s="142"/>
      <c r="C1015" s="142"/>
      <c r="D1015" s="142"/>
      <c r="E1015" s="3"/>
      <c r="F1015" s="3"/>
      <c r="G1015" s="3"/>
      <c r="H1015" s="3"/>
      <c r="I1015" s="3"/>
      <c r="J1015" s="3"/>
      <c r="K1015" s="3"/>
      <c r="L1015" s="3"/>
      <c r="M1015" s="3"/>
      <c r="N1015" s="3"/>
      <c r="O1015" s="142"/>
    </row>
    <row r="1016" customFormat="false" ht="13.2" hidden="false" customHeight="false" outlineLevel="0" collapsed="false">
      <c r="A1016" s="3"/>
      <c r="B1016" s="142"/>
      <c r="C1016" s="142"/>
      <c r="D1016" s="142"/>
      <c r="E1016" s="3"/>
      <c r="F1016" s="3"/>
      <c r="G1016" s="3"/>
      <c r="H1016" s="3"/>
      <c r="I1016" s="3"/>
      <c r="J1016" s="3"/>
      <c r="K1016" s="3"/>
      <c r="L1016" s="3"/>
      <c r="M1016" s="3"/>
      <c r="N1016" s="3"/>
      <c r="O1016" s="142"/>
    </row>
    <row r="1017" customFormat="false" ht="13.2" hidden="false" customHeight="false" outlineLevel="0" collapsed="false">
      <c r="A1017" s="3"/>
      <c r="B1017" s="142"/>
      <c r="C1017" s="142"/>
      <c r="D1017" s="142"/>
      <c r="E1017" s="3"/>
      <c r="F1017" s="3"/>
      <c r="G1017" s="3"/>
      <c r="H1017" s="3"/>
      <c r="I1017" s="3"/>
      <c r="J1017" s="3"/>
      <c r="K1017" s="3"/>
      <c r="L1017" s="3"/>
      <c r="M1017" s="3"/>
      <c r="N1017" s="3"/>
      <c r="O1017" s="142"/>
    </row>
    <row r="1018" customFormat="false" ht="13.2" hidden="false" customHeight="false" outlineLevel="0" collapsed="false">
      <c r="A1018" s="3"/>
      <c r="B1018" s="142"/>
      <c r="C1018" s="142"/>
      <c r="D1018" s="142"/>
      <c r="E1018" s="3"/>
      <c r="F1018" s="3"/>
      <c r="G1018" s="3"/>
      <c r="H1018" s="3"/>
      <c r="I1018" s="3"/>
      <c r="J1018" s="3"/>
      <c r="K1018" s="3"/>
      <c r="L1018" s="3"/>
      <c r="M1018" s="3"/>
      <c r="N1018" s="3"/>
      <c r="O1018" s="142"/>
    </row>
    <row r="1019" customFormat="false" ht="13.2" hidden="false" customHeight="false" outlineLevel="0" collapsed="false">
      <c r="A1019" s="3"/>
      <c r="B1019" s="142"/>
      <c r="C1019" s="142"/>
      <c r="D1019" s="142"/>
      <c r="E1019" s="3"/>
      <c r="F1019" s="3"/>
      <c r="G1019" s="3"/>
      <c r="H1019" s="3"/>
      <c r="I1019" s="3"/>
      <c r="J1019" s="3"/>
      <c r="K1019" s="3"/>
      <c r="L1019" s="3"/>
      <c r="M1019" s="3"/>
      <c r="N1019" s="3"/>
      <c r="O1019" s="142"/>
    </row>
    <row r="1020" customFormat="false" ht="13.2" hidden="false" customHeight="false" outlineLevel="0" collapsed="false">
      <c r="A1020" s="3"/>
      <c r="B1020" s="142"/>
      <c r="C1020" s="142"/>
      <c r="D1020" s="142"/>
      <c r="E1020" s="3"/>
      <c r="F1020" s="3"/>
      <c r="G1020" s="3"/>
      <c r="H1020" s="3"/>
      <c r="I1020" s="3"/>
      <c r="J1020" s="3"/>
      <c r="K1020" s="3"/>
      <c r="L1020" s="3"/>
      <c r="M1020" s="3"/>
      <c r="N1020" s="3"/>
      <c r="O1020" s="142"/>
    </row>
    <row r="1021" customFormat="false" ht="13.2" hidden="false" customHeight="false" outlineLevel="0" collapsed="false">
      <c r="A1021" s="3"/>
      <c r="B1021" s="142"/>
      <c r="C1021" s="142"/>
      <c r="D1021" s="142"/>
      <c r="E1021" s="3"/>
      <c r="F1021" s="3"/>
      <c r="G1021" s="3"/>
      <c r="H1021" s="3"/>
      <c r="I1021" s="3"/>
      <c r="J1021" s="3"/>
      <c r="K1021" s="3"/>
      <c r="L1021" s="3"/>
      <c r="M1021" s="3"/>
      <c r="N1021" s="3"/>
      <c r="O1021" s="142"/>
    </row>
    <row r="1022" customFormat="false" ht="13.2" hidden="false" customHeight="false" outlineLevel="0" collapsed="false">
      <c r="A1022" s="3"/>
      <c r="B1022" s="142"/>
      <c r="C1022" s="142"/>
      <c r="D1022" s="142"/>
      <c r="E1022" s="3"/>
      <c r="F1022" s="3"/>
      <c r="G1022" s="3"/>
      <c r="H1022" s="3"/>
      <c r="I1022" s="3"/>
      <c r="J1022" s="3"/>
      <c r="K1022" s="3"/>
      <c r="L1022" s="3"/>
      <c r="M1022" s="3"/>
      <c r="N1022" s="3"/>
      <c r="O1022" s="142"/>
    </row>
    <row r="1023" customFormat="false" ht="13.2" hidden="false" customHeight="false" outlineLevel="0" collapsed="false">
      <c r="A1023" s="3"/>
      <c r="B1023" s="142"/>
      <c r="C1023" s="142"/>
      <c r="D1023" s="142"/>
      <c r="E1023" s="3"/>
      <c r="F1023" s="3"/>
      <c r="G1023" s="3"/>
      <c r="H1023" s="3"/>
      <c r="I1023" s="3"/>
      <c r="J1023" s="3"/>
      <c r="K1023" s="3"/>
      <c r="L1023" s="3"/>
      <c r="M1023" s="3"/>
      <c r="N1023" s="3"/>
      <c r="O1023" s="142"/>
    </row>
    <row r="1024" customFormat="false" ht="13.2" hidden="false" customHeight="false" outlineLevel="0" collapsed="false">
      <c r="A1024" s="3"/>
      <c r="B1024" s="142"/>
      <c r="C1024" s="142"/>
      <c r="D1024" s="142"/>
      <c r="E1024" s="3"/>
      <c r="F1024" s="3"/>
      <c r="G1024" s="3"/>
      <c r="H1024" s="3"/>
      <c r="I1024" s="3"/>
      <c r="J1024" s="3"/>
      <c r="K1024" s="3"/>
      <c r="L1024" s="3"/>
      <c r="M1024" s="3"/>
      <c r="N1024" s="3"/>
      <c r="O1024" s="142"/>
    </row>
    <row r="1025" customFormat="false" ht="13.2" hidden="false" customHeight="false" outlineLevel="0" collapsed="false">
      <c r="A1025" s="3"/>
      <c r="B1025" s="142"/>
      <c r="C1025" s="142"/>
      <c r="D1025" s="142"/>
      <c r="E1025" s="3"/>
      <c r="F1025" s="3"/>
      <c r="G1025" s="3"/>
      <c r="H1025" s="3"/>
      <c r="I1025" s="3"/>
      <c r="J1025" s="3"/>
      <c r="K1025" s="3"/>
      <c r="L1025" s="3"/>
      <c r="M1025" s="3"/>
      <c r="N1025" s="3"/>
      <c r="O1025" s="142"/>
    </row>
    <row r="1026" customFormat="false" ht="13.2" hidden="false" customHeight="false" outlineLevel="0" collapsed="false">
      <c r="A1026" s="3"/>
      <c r="B1026" s="142"/>
      <c r="C1026" s="142"/>
      <c r="D1026" s="142"/>
      <c r="E1026" s="3"/>
      <c r="F1026" s="3"/>
      <c r="G1026" s="3"/>
      <c r="H1026" s="3"/>
      <c r="I1026" s="3"/>
      <c r="J1026" s="3"/>
      <c r="K1026" s="3"/>
      <c r="L1026" s="3"/>
      <c r="M1026" s="3"/>
      <c r="N1026" s="3"/>
      <c r="O1026" s="142"/>
    </row>
    <row r="1027" customFormat="false" ht="13.2" hidden="false" customHeight="false" outlineLevel="0" collapsed="false">
      <c r="A1027" s="3"/>
      <c r="B1027" s="142"/>
      <c r="C1027" s="142"/>
      <c r="D1027" s="142"/>
      <c r="E1027" s="3"/>
      <c r="F1027" s="3"/>
      <c r="G1027" s="3"/>
      <c r="H1027" s="3"/>
      <c r="I1027" s="3"/>
      <c r="J1027" s="3"/>
      <c r="K1027" s="3"/>
      <c r="L1027" s="3"/>
      <c r="M1027" s="3"/>
      <c r="N1027" s="3"/>
      <c r="O1027" s="142"/>
    </row>
    <row r="1028" customFormat="false" ht="13.2" hidden="false" customHeight="false" outlineLevel="0" collapsed="false">
      <c r="A1028" s="3"/>
      <c r="B1028" s="142"/>
      <c r="C1028" s="142"/>
      <c r="D1028" s="142"/>
      <c r="E1028" s="3"/>
      <c r="F1028" s="3"/>
      <c r="G1028" s="3"/>
      <c r="H1028" s="3"/>
      <c r="I1028" s="3"/>
      <c r="J1028" s="3"/>
      <c r="K1028" s="3"/>
      <c r="L1028" s="3"/>
      <c r="M1028" s="3"/>
      <c r="N1028" s="3"/>
      <c r="O1028" s="142"/>
    </row>
    <row r="1029" customFormat="false" ht="13.2" hidden="false" customHeight="false" outlineLevel="0" collapsed="false">
      <c r="A1029" s="3"/>
      <c r="B1029" s="142"/>
      <c r="C1029" s="142"/>
      <c r="D1029" s="142"/>
      <c r="E1029" s="3"/>
      <c r="F1029" s="3"/>
      <c r="G1029" s="3"/>
      <c r="H1029" s="3"/>
      <c r="I1029" s="3"/>
      <c r="J1029" s="3"/>
      <c r="K1029" s="3"/>
      <c r="L1029" s="3"/>
      <c r="M1029" s="3"/>
      <c r="N1029" s="3"/>
      <c r="O1029" s="142"/>
    </row>
    <row r="1030" customFormat="false" ht="13.2" hidden="false" customHeight="false" outlineLevel="0" collapsed="false">
      <c r="A1030" s="3"/>
      <c r="B1030" s="142"/>
      <c r="C1030" s="142"/>
      <c r="D1030" s="142"/>
      <c r="E1030" s="3"/>
      <c r="F1030" s="3"/>
      <c r="G1030" s="3"/>
      <c r="H1030" s="3"/>
      <c r="I1030" s="3"/>
      <c r="J1030" s="3"/>
      <c r="K1030" s="3"/>
      <c r="L1030" s="3"/>
      <c r="M1030" s="3"/>
      <c r="N1030" s="3"/>
      <c r="O1030" s="142"/>
    </row>
    <row r="1031" customFormat="false" ht="13.2" hidden="false" customHeight="false" outlineLevel="0" collapsed="false">
      <c r="A1031" s="3"/>
      <c r="B1031" s="142"/>
      <c r="C1031" s="142"/>
      <c r="D1031" s="142"/>
      <c r="E1031" s="3"/>
      <c r="F1031" s="3"/>
      <c r="G1031" s="3"/>
      <c r="H1031" s="3"/>
      <c r="I1031" s="3"/>
      <c r="J1031" s="3"/>
      <c r="K1031" s="3"/>
      <c r="L1031" s="3"/>
      <c r="M1031" s="3"/>
      <c r="N1031" s="3"/>
      <c r="O1031" s="142"/>
    </row>
    <row r="1032" customFormat="false" ht="13.2" hidden="false" customHeight="false" outlineLevel="0" collapsed="false">
      <c r="A1032" s="3"/>
      <c r="B1032" s="142"/>
      <c r="C1032" s="142"/>
      <c r="D1032" s="142"/>
      <c r="E1032" s="3"/>
      <c r="F1032" s="3"/>
      <c r="G1032" s="3"/>
      <c r="H1032" s="3"/>
      <c r="I1032" s="3"/>
      <c r="J1032" s="3"/>
      <c r="K1032" s="3"/>
      <c r="L1032" s="3"/>
      <c r="M1032" s="3"/>
      <c r="N1032" s="3"/>
      <c r="O1032" s="142"/>
    </row>
    <row r="1033" customFormat="false" ht="13.2" hidden="false" customHeight="false" outlineLevel="0" collapsed="false">
      <c r="A1033" s="3"/>
      <c r="B1033" s="142"/>
      <c r="C1033" s="142"/>
      <c r="D1033" s="142"/>
      <c r="E1033" s="3"/>
      <c r="F1033" s="3"/>
      <c r="G1033" s="3"/>
      <c r="H1033" s="3"/>
      <c r="I1033" s="3"/>
      <c r="J1033" s="3"/>
      <c r="K1033" s="3"/>
      <c r="L1033" s="3"/>
      <c r="M1033" s="3"/>
      <c r="N1033" s="3"/>
      <c r="O1033" s="142"/>
    </row>
    <row r="1034" customFormat="false" ht="13.2" hidden="false" customHeight="false" outlineLevel="0" collapsed="false">
      <c r="A1034" s="3"/>
      <c r="B1034" s="142"/>
      <c r="C1034" s="142"/>
      <c r="D1034" s="142"/>
      <c r="E1034" s="3"/>
      <c r="F1034" s="3"/>
      <c r="G1034" s="3"/>
      <c r="H1034" s="3"/>
      <c r="I1034" s="3"/>
      <c r="J1034" s="3"/>
      <c r="K1034" s="3"/>
      <c r="L1034" s="3"/>
      <c r="M1034" s="3"/>
      <c r="N1034" s="3"/>
      <c r="O1034" s="142"/>
    </row>
    <row r="1035" customFormat="false" ht="13.2" hidden="false" customHeight="false" outlineLevel="0" collapsed="false">
      <c r="A1035" s="3"/>
      <c r="B1035" s="142"/>
      <c r="C1035" s="142"/>
      <c r="D1035" s="142"/>
      <c r="E1035" s="3"/>
      <c r="F1035" s="3"/>
      <c r="G1035" s="3"/>
      <c r="H1035" s="3"/>
      <c r="I1035" s="3"/>
      <c r="J1035" s="3"/>
      <c r="K1035" s="3"/>
      <c r="L1035" s="3"/>
      <c r="M1035" s="3"/>
      <c r="N1035" s="3"/>
      <c r="O1035" s="142"/>
    </row>
    <row r="1036" customFormat="false" ht="13.2" hidden="false" customHeight="false" outlineLevel="0" collapsed="false">
      <c r="A1036" s="3"/>
      <c r="B1036" s="142"/>
      <c r="C1036" s="142"/>
      <c r="D1036" s="142"/>
      <c r="E1036" s="3"/>
      <c r="F1036" s="3"/>
      <c r="G1036" s="3"/>
      <c r="H1036" s="3"/>
      <c r="I1036" s="3"/>
      <c r="J1036" s="3"/>
      <c r="K1036" s="3"/>
      <c r="L1036" s="3"/>
      <c r="M1036" s="3"/>
      <c r="N1036" s="3"/>
      <c r="O1036" s="142"/>
    </row>
    <row r="1037" customFormat="false" ht="13.2" hidden="false" customHeight="false" outlineLevel="0" collapsed="false">
      <c r="A1037" s="3"/>
      <c r="B1037" s="142"/>
      <c r="C1037" s="142"/>
      <c r="D1037" s="142"/>
      <c r="E1037" s="3"/>
      <c r="F1037" s="3"/>
      <c r="G1037" s="3"/>
      <c r="H1037" s="3"/>
      <c r="I1037" s="3"/>
      <c r="J1037" s="3"/>
      <c r="K1037" s="3"/>
      <c r="L1037" s="3"/>
      <c r="M1037" s="3"/>
      <c r="N1037" s="3"/>
      <c r="O1037" s="142"/>
    </row>
    <row r="1038" customFormat="false" ht="13.2" hidden="false" customHeight="false" outlineLevel="0" collapsed="false">
      <c r="A1038" s="3"/>
      <c r="B1038" s="142"/>
      <c r="C1038" s="142"/>
      <c r="D1038" s="142"/>
      <c r="E1038" s="3"/>
      <c r="F1038" s="3"/>
      <c r="G1038" s="3"/>
      <c r="H1038" s="3"/>
      <c r="I1038" s="3"/>
      <c r="J1038" s="3"/>
      <c r="K1038" s="3"/>
      <c r="L1038" s="3"/>
      <c r="M1038" s="3"/>
      <c r="N1038" s="3"/>
      <c r="O1038" s="142"/>
    </row>
    <row r="1039" customFormat="false" ht="13.2" hidden="false" customHeight="false" outlineLevel="0" collapsed="false">
      <c r="A1039" s="3"/>
      <c r="B1039" s="142"/>
      <c r="C1039" s="142"/>
      <c r="D1039" s="142"/>
      <c r="E1039" s="3"/>
      <c r="F1039" s="3"/>
      <c r="G1039" s="3"/>
      <c r="H1039" s="3"/>
      <c r="I1039" s="3"/>
      <c r="J1039" s="3"/>
      <c r="K1039" s="3"/>
      <c r="L1039" s="3"/>
      <c r="M1039" s="3"/>
      <c r="N1039" s="3"/>
      <c r="O1039" s="142"/>
    </row>
    <row r="1040" customFormat="false" ht="13.2" hidden="false" customHeight="false" outlineLevel="0" collapsed="false">
      <c r="A1040" s="3"/>
      <c r="B1040" s="142"/>
      <c r="C1040" s="142"/>
      <c r="D1040" s="142"/>
      <c r="E1040" s="3"/>
      <c r="F1040" s="3"/>
      <c r="G1040" s="3"/>
      <c r="H1040" s="3"/>
      <c r="I1040" s="3"/>
      <c r="J1040" s="3"/>
      <c r="K1040" s="3"/>
      <c r="L1040" s="3"/>
      <c r="M1040" s="3"/>
      <c r="N1040" s="3"/>
      <c r="O1040" s="142"/>
    </row>
    <row r="1041" customFormat="false" ht="13.2" hidden="false" customHeight="false" outlineLevel="0" collapsed="false">
      <c r="A1041" s="3"/>
      <c r="B1041" s="142"/>
      <c r="C1041" s="142"/>
      <c r="D1041" s="142"/>
      <c r="E1041" s="3"/>
      <c r="F1041" s="3"/>
      <c r="G1041" s="3"/>
      <c r="H1041" s="3"/>
      <c r="I1041" s="3"/>
      <c r="J1041" s="3"/>
      <c r="K1041" s="3"/>
      <c r="L1041" s="3"/>
      <c r="M1041" s="3"/>
      <c r="N1041" s="3"/>
      <c r="O1041" s="142"/>
    </row>
    <row r="1042" customFormat="false" ht="13.2" hidden="false" customHeight="false" outlineLevel="0" collapsed="false">
      <c r="A1042" s="3"/>
      <c r="B1042" s="142"/>
      <c r="C1042" s="142"/>
      <c r="D1042" s="142"/>
      <c r="E1042" s="3"/>
      <c r="F1042" s="3"/>
      <c r="G1042" s="3"/>
      <c r="H1042" s="3"/>
      <c r="I1042" s="3"/>
      <c r="J1042" s="3"/>
      <c r="K1042" s="3"/>
      <c r="L1042" s="3"/>
      <c r="M1042" s="3"/>
      <c r="N1042" s="3"/>
      <c r="O1042" s="142"/>
    </row>
    <row r="1043" customFormat="false" ht="13.2" hidden="false" customHeight="false" outlineLevel="0" collapsed="false">
      <c r="A1043" s="3"/>
      <c r="B1043" s="142"/>
      <c r="C1043" s="142"/>
      <c r="D1043" s="142"/>
      <c r="E1043" s="3"/>
      <c r="F1043" s="3"/>
      <c r="G1043" s="3"/>
      <c r="H1043" s="3"/>
      <c r="I1043" s="3"/>
      <c r="J1043" s="3"/>
      <c r="K1043" s="3"/>
      <c r="L1043" s="3"/>
      <c r="M1043" s="3"/>
      <c r="N1043" s="3"/>
      <c r="O1043" s="142"/>
    </row>
    <row r="1044" customFormat="false" ht="13.2" hidden="false" customHeight="false" outlineLevel="0" collapsed="false">
      <c r="A1044" s="3"/>
      <c r="B1044" s="142"/>
      <c r="C1044" s="142"/>
      <c r="D1044" s="142"/>
      <c r="E1044" s="3"/>
      <c r="F1044" s="3"/>
      <c r="G1044" s="3"/>
      <c r="H1044" s="3"/>
      <c r="I1044" s="3"/>
      <c r="J1044" s="3"/>
      <c r="K1044" s="3"/>
      <c r="L1044" s="3"/>
      <c r="M1044" s="3"/>
      <c r="N1044" s="3"/>
      <c r="O1044" s="142"/>
    </row>
    <row r="1045" customFormat="false" ht="13.2" hidden="false" customHeight="false" outlineLevel="0" collapsed="false">
      <c r="A1045" s="3"/>
      <c r="B1045" s="142"/>
      <c r="C1045" s="142"/>
      <c r="D1045" s="142"/>
      <c r="E1045" s="3"/>
      <c r="F1045" s="3"/>
      <c r="G1045" s="3"/>
      <c r="H1045" s="3"/>
      <c r="I1045" s="3"/>
      <c r="J1045" s="3"/>
      <c r="K1045" s="3"/>
      <c r="L1045" s="3"/>
      <c r="M1045" s="3"/>
      <c r="N1045" s="3"/>
      <c r="O1045" s="142"/>
    </row>
    <row r="1046" customFormat="false" ht="13.2" hidden="false" customHeight="false" outlineLevel="0" collapsed="false">
      <c r="A1046" s="3"/>
      <c r="B1046" s="142"/>
      <c r="C1046" s="142"/>
      <c r="D1046" s="142"/>
      <c r="E1046" s="3"/>
      <c r="F1046" s="3"/>
      <c r="G1046" s="3"/>
      <c r="H1046" s="3"/>
      <c r="I1046" s="3"/>
      <c r="J1046" s="3"/>
      <c r="K1046" s="3"/>
      <c r="L1046" s="3"/>
      <c r="M1046" s="3"/>
      <c r="N1046" s="3"/>
      <c r="O1046" s="142"/>
    </row>
    <row r="1047" customFormat="false" ht="13.2" hidden="false" customHeight="false" outlineLevel="0" collapsed="false">
      <c r="A1047" s="3"/>
      <c r="B1047" s="142"/>
      <c r="C1047" s="142"/>
      <c r="D1047" s="142"/>
      <c r="E1047" s="3"/>
      <c r="F1047" s="3"/>
      <c r="G1047" s="3"/>
      <c r="H1047" s="3"/>
      <c r="I1047" s="3"/>
      <c r="J1047" s="3"/>
      <c r="K1047" s="3"/>
      <c r="L1047" s="3"/>
      <c r="M1047" s="3"/>
      <c r="N1047" s="3"/>
      <c r="O1047" s="142"/>
    </row>
    <row r="1048" customFormat="false" ht="13.2" hidden="false" customHeight="false" outlineLevel="0" collapsed="false">
      <c r="A1048" s="3"/>
      <c r="B1048" s="142"/>
      <c r="C1048" s="142"/>
      <c r="D1048" s="142"/>
      <c r="E1048" s="3"/>
      <c r="F1048" s="3"/>
      <c r="G1048" s="3"/>
      <c r="H1048" s="3"/>
      <c r="I1048" s="3"/>
      <c r="J1048" s="3"/>
      <c r="K1048" s="3"/>
      <c r="L1048" s="3"/>
      <c r="M1048" s="3"/>
      <c r="N1048" s="3"/>
      <c r="O1048" s="142"/>
    </row>
    <row r="1049" customFormat="false" ht="13.2" hidden="false" customHeight="false" outlineLevel="0" collapsed="false">
      <c r="A1049" s="3"/>
      <c r="B1049" s="142"/>
      <c r="C1049" s="142"/>
      <c r="D1049" s="142"/>
      <c r="E1049" s="3"/>
      <c r="F1049" s="3"/>
      <c r="G1049" s="3"/>
      <c r="H1049" s="3"/>
      <c r="I1049" s="3"/>
      <c r="J1049" s="3"/>
      <c r="K1049" s="3"/>
      <c r="L1049" s="3"/>
      <c r="M1049" s="3"/>
      <c r="N1049" s="3"/>
      <c r="O1049" s="142"/>
    </row>
    <row r="1050" customFormat="false" ht="13.2" hidden="false" customHeight="false" outlineLevel="0" collapsed="false">
      <c r="A1050" s="3"/>
      <c r="B1050" s="142"/>
      <c r="C1050" s="142"/>
      <c r="D1050" s="142"/>
      <c r="E1050" s="3"/>
      <c r="F1050" s="3"/>
      <c r="G1050" s="3"/>
      <c r="H1050" s="3"/>
      <c r="I1050" s="3"/>
      <c r="J1050" s="3"/>
      <c r="K1050" s="3"/>
      <c r="L1050" s="3"/>
      <c r="M1050" s="3"/>
      <c r="N1050" s="3"/>
      <c r="O1050" s="142"/>
    </row>
    <row r="1051" customFormat="false" ht="13.2" hidden="false" customHeight="false" outlineLevel="0" collapsed="false">
      <c r="A1051" s="3"/>
      <c r="B1051" s="142"/>
      <c r="C1051" s="142"/>
      <c r="D1051" s="142"/>
      <c r="E1051" s="3"/>
      <c r="F1051" s="3"/>
      <c r="G1051" s="3"/>
      <c r="H1051" s="3"/>
      <c r="I1051" s="3"/>
      <c r="J1051" s="3"/>
      <c r="K1051" s="3"/>
      <c r="L1051" s="3"/>
      <c r="M1051" s="3"/>
      <c r="N1051" s="3"/>
      <c r="O1051" s="142"/>
    </row>
    <row r="1052" customFormat="false" ht="13.2" hidden="false" customHeight="false" outlineLevel="0" collapsed="false">
      <c r="A1052" s="3"/>
      <c r="B1052" s="142"/>
      <c r="C1052" s="142"/>
      <c r="D1052" s="142"/>
      <c r="E1052" s="3"/>
      <c r="F1052" s="3"/>
      <c r="G1052" s="3"/>
      <c r="H1052" s="3"/>
      <c r="I1052" s="3"/>
      <c r="J1052" s="3"/>
      <c r="K1052" s="3"/>
      <c r="L1052" s="3"/>
      <c r="M1052" s="3"/>
      <c r="N1052" s="3"/>
      <c r="O1052" s="142"/>
    </row>
    <row r="1053" customFormat="false" ht="13.2" hidden="false" customHeight="false" outlineLevel="0" collapsed="false">
      <c r="A1053" s="3"/>
      <c r="B1053" s="142"/>
      <c r="C1053" s="142"/>
      <c r="D1053" s="142"/>
      <c r="E1053" s="3"/>
      <c r="F1053" s="3"/>
      <c r="G1053" s="3"/>
      <c r="H1053" s="3"/>
      <c r="I1053" s="3"/>
      <c r="J1053" s="3"/>
      <c r="K1053" s="3"/>
      <c r="L1053" s="3"/>
      <c r="M1053" s="3"/>
      <c r="N1053" s="3"/>
      <c r="O1053" s="142"/>
    </row>
    <row r="1054" customFormat="false" ht="13.2" hidden="false" customHeight="false" outlineLevel="0" collapsed="false">
      <c r="A1054" s="3"/>
      <c r="B1054" s="142"/>
      <c r="C1054" s="142"/>
      <c r="D1054" s="142"/>
      <c r="E1054" s="3"/>
      <c r="F1054" s="3"/>
      <c r="G1054" s="3"/>
      <c r="H1054" s="3"/>
      <c r="I1054" s="3"/>
      <c r="J1054" s="3"/>
      <c r="K1054" s="3"/>
      <c r="L1054" s="3"/>
      <c r="M1054" s="3"/>
      <c r="N1054" s="3"/>
      <c r="O1054" s="142"/>
    </row>
    <row r="1055" customFormat="false" ht="13.2" hidden="false" customHeight="false" outlineLevel="0" collapsed="false">
      <c r="A1055" s="3"/>
      <c r="B1055" s="142"/>
      <c r="C1055" s="142"/>
      <c r="D1055" s="142"/>
      <c r="E1055" s="3"/>
      <c r="F1055" s="3"/>
      <c r="G1055" s="3"/>
      <c r="H1055" s="3"/>
      <c r="I1055" s="3"/>
      <c r="J1055" s="3"/>
      <c r="K1055" s="3"/>
      <c r="L1055" s="3"/>
      <c r="M1055" s="3"/>
      <c r="N1055" s="3"/>
      <c r="O1055" s="142"/>
    </row>
    <row r="1056" customFormat="false" ht="13.2" hidden="false" customHeight="false" outlineLevel="0" collapsed="false">
      <c r="A1056" s="3"/>
      <c r="B1056" s="142"/>
      <c r="C1056" s="142"/>
      <c r="D1056" s="142"/>
      <c r="E1056" s="3"/>
      <c r="F1056" s="3"/>
      <c r="G1056" s="3"/>
      <c r="H1056" s="3"/>
      <c r="I1056" s="3"/>
      <c r="J1056" s="3"/>
      <c r="K1056" s="3"/>
      <c r="L1056" s="3"/>
      <c r="M1056" s="3"/>
      <c r="N1056" s="3"/>
      <c r="O1056" s="142"/>
    </row>
    <row r="1057" customFormat="false" ht="13.2" hidden="false" customHeight="false" outlineLevel="0" collapsed="false">
      <c r="A1057" s="3"/>
      <c r="B1057" s="142"/>
      <c r="C1057" s="142"/>
      <c r="D1057" s="142"/>
      <c r="E1057" s="3"/>
      <c r="F1057" s="3"/>
      <c r="G1057" s="3"/>
      <c r="H1057" s="3"/>
      <c r="I1057" s="3"/>
      <c r="J1057" s="3"/>
      <c r="K1057" s="3"/>
      <c r="L1057" s="3"/>
      <c r="M1057" s="3"/>
      <c r="N1057" s="3"/>
      <c r="O1057" s="142"/>
    </row>
    <row r="1058" customFormat="false" ht="13.2" hidden="false" customHeight="false" outlineLevel="0" collapsed="false">
      <c r="A1058" s="3"/>
      <c r="B1058" s="142"/>
      <c r="C1058" s="142"/>
      <c r="D1058" s="142"/>
      <c r="E1058" s="3"/>
      <c r="F1058" s="3"/>
      <c r="G1058" s="3"/>
      <c r="H1058" s="3"/>
      <c r="I1058" s="3"/>
      <c r="J1058" s="3"/>
      <c r="K1058" s="3"/>
      <c r="L1058" s="3"/>
      <c r="M1058" s="3"/>
      <c r="N1058" s="3"/>
      <c r="O1058" s="142"/>
    </row>
    <row r="1059" customFormat="false" ht="13.2" hidden="false" customHeight="false" outlineLevel="0" collapsed="false">
      <c r="A1059" s="3"/>
      <c r="B1059" s="142"/>
      <c r="C1059" s="142"/>
      <c r="D1059" s="142"/>
      <c r="E1059" s="3"/>
      <c r="F1059" s="3"/>
      <c r="G1059" s="3"/>
      <c r="H1059" s="3"/>
      <c r="I1059" s="3"/>
      <c r="J1059" s="3"/>
      <c r="K1059" s="3"/>
      <c r="L1059" s="3"/>
      <c r="M1059" s="3"/>
      <c r="N1059" s="3"/>
      <c r="O1059" s="142"/>
    </row>
    <row r="1060" customFormat="false" ht="13.2" hidden="false" customHeight="false" outlineLevel="0" collapsed="false">
      <c r="A1060" s="3"/>
      <c r="B1060" s="142"/>
      <c r="C1060" s="142"/>
      <c r="D1060" s="142"/>
      <c r="E1060" s="3"/>
      <c r="F1060" s="3"/>
      <c r="G1060" s="3"/>
      <c r="H1060" s="3"/>
      <c r="I1060" s="3"/>
      <c r="J1060" s="3"/>
      <c r="K1060" s="3"/>
      <c r="L1060" s="3"/>
      <c r="M1060" s="3"/>
      <c r="N1060" s="3"/>
      <c r="O1060" s="142"/>
    </row>
    <row r="1061" customFormat="false" ht="13.2" hidden="false" customHeight="false" outlineLevel="0" collapsed="false">
      <c r="A1061" s="3"/>
      <c r="B1061" s="142"/>
      <c r="C1061" s="142"/>
      <c r="D1061" s="142"/>
      <c r="E1061" s="3"/>
      <c r="F1061" s="3"/>
      <c r="G1061" s="3"/>
      <c r="H1061" s="3"/>
      <c r="I1061" s="3"/>
      <c r="J1061" s="3"/>
      <c r="K1061" s="3"/>
      <c r="L1061" s="3"/>
      <c r="M1061" s="3"/>
      <c r="N1061" s="3"/>
      <c r="O1061" s="142"/>
    </row>
    <row r="1062" customFormat="false" ht="13.2" hidden="false" customHeight="false" outlineLevel="0" collapsed="false">
      <c r="A1062" s="3"/>
      <c r="B1062" s="142"/>
      <c r="C1062" s="142"/>
      <c r="D1062" s="142"/>
      <c r="E1062" s="3"/>
      <c r="F1062" s="3"/>
      <c r="G1062" s="3"/>
      <c r="H1062" s="3"/>
      <c r="I1062" s="3"/>
      <c r="J1062" s="3"/>
      <c r="K1062" s="3"/>
      <c r="L1062" s="3"/>
      <c r="M1062" s="3"/>
      <c r="N1062" s="3"/>
      <c r="O1062" s="142"/>
    </row>
    <row r="1063" customFormat="false" ht="13.2" hidden="false" customHeight="false" outlineLevel="0" collapsed="false">
      <c r="A1063" s="3"/>
      <c r="B1063" s="142"/>
      <c r="C1063" s="142"/>
      <c r="D1063" s="142"/>
      <c r="E1063" s="3"/>
      <c r="F1063" s="3"/>
      <c r="G1063" s="3"/>
      <c r="H1063" s="3"/>
      <c r="I1063" s="3"/>
      <c r="J1063" s="3"/>
      <c r="K1063" s="3"/>
      <c r="L1063" s="3"/>
      <c r="M1063" s="3"/>
      <c r="N1063" s="3"/>
      <c r="O1063" s="142"/>
    </row>
    <row r="1064" customFormat="false" ht="13.2" hidden="false" customHeight="false" outlineLevel="0" collapsed="false">
      <c r="A1064" s="3"/>
      <c r="B1064" s="142"/>
      <c r="C1064" s="142"/>
      <c r="D1064" s="142"/>
      <c r="E1064" s="3"/>
      <c r="F1064" s="3"/>
      <c r="G1064" s="3"/>
      <c r="H1064" s="3"/>
      <c r="I1064" s="3"/>
      <c r="J1064" s="3"/>
      <c r="K1064" s="3"/>
      <c r="L1064" s="3"/>
      <c r="M1064" s="3"/>
      <c r="N1064" s="3"/>
      <c r="O1064" s="142"/>
    </row>
    <row r="1065" customFormat="false" ht="13.2" hidden="false" customHeight="false" outlineLevel="0" collapsed="false">
      <c r="A1065" s="3"/>
      <c r="B1065" s="142"/>
      <c r="C1065" s="142"/>
      <c r="D1065" s="142"/>
      <c r="E1065" s="3"/>
      <c r="F1065" s="3"/>
      <c r="G1065" s="3"/>
      <c r="H1065" s="3"/>
      <c r="I1065" s="3"/>
      <c r="J1065" s="3"/>
      <c r="K1065" s="3"/>
      <c r="L1065" s="3"/>
      <c r="M1065" s="3"/>
      <c r="N1065" s="3"/>
      <c r="O1065" s="142"/>
    </row>
    <row r="1066" customFormat="false" ht="13.2" hidden="false" customHeight="false" outlineLevel="0" collapsed="false">
      <c r="A1066" s="3"/>
      <c r="B1066" s="142"/>
      <c r="C1066" s="142"/>
      <c r="D1066" s="142"/>
      <c r="E1066" s="3"/>
      <c r="F1066" s="3"/>
      <c r="G1066" s="3"/>
      <c r="H1066" s="3"/>
      <c r="I1066" s="3"/>
      <c r="J1066" s="3"/>
      <c r="K1066" s="3"/>
      <c r="L1066" s="3"/>
      <c r="M1066" s="3"/>
      <c r="N1066" s="3"/>
      <c r="O1066" s="142"/>
    </row>
    <row r="1067" customFormat="false" ht="13.2" hidden="false" customHeight="false" outlineLevel="0" collapsed="false">
      <c r="A1067" s="3"/>
      <c r="B1067" s="142"/>
      <c r="C1067" s="142"/>
      <c r="D1067" s="142"/>
      <c r="E1067" s="3"/>
      <c r="F1067" s="3"/>
      <c r="G1067" s="3"/>
      <c r="H1067" s="3"/>
      <c r="I1067" s="3"/>
      <c r="J1067" s="3"/>
      <c r="K1067" s="3"/>
      <c r="L1067" s="3"/>
      <c r="M1067" s="3"/>
      <c r="N1067" s="3"/>
      <c r="O1067" s="142"/>
    </row>
    <row r="1068" customFormat="false" ht="13.2" hidden="false" customHeight="false" outlineLevel="0" collapsed="false">
      <c r="A1068" s="3"/>
      <c r="B1068" s="142"/>
      <c r="C1068" s="142"/>
      <c r="D1068" s="142"/>
      <c r="E1068" s="3"/>
      <c r="F1068" s="3"/>
      <c r="G1068" s="3"/>
      <c r="H1068" s="3"/>
      <c r="I1068" s="3"/>
      <c r="J1068" s="3"/>
      <c r="K1068" s="3"/>
      <c r="L1068" s="3"/>
      <c r="M1068" s="3"/>
      <c r="N1068" s="3"/>
      <c r="O1068" s="142"/>
    </row>
    <row r="1069" customFormat="false" ht="13.2" hidden="false" customHeight="false" outlineLevel="0" collapsed="false">
      <c r="A1069" s="3"/>
      <c r="B1069" s="142"/>
      <c r="C1069" s="142"/>
      <c r="D1069" s="142"/>
      <c r="E1069" s="3"/>
      <c r="F1069" s="3"/>
      <c r="G1069" s="3"/>
      <c r="H1069" s="3"/>
      <c r="I1069" s="3"/>
      <c r="J1069" s="3"/>
      <c r="K1069" s="3"/>
      <c r="L1069" s="3"/>
      <c r="M1069" s="3"/>
      <c r="N1069" s="3"/>
      <c r="O1069" s="142"/>
    </row>
    <row r="1070" customFormat="false" ht="13.2" hidden="false" customHeight="false" outlineLevel="0" collapsed="false">
      <c r="A1070" s="3"/>
      <c r="B1070" s="142"/>
      <c r="C1070" s="142"/>
      <c r="D1070" s="142"/>
      <c r="E1070" s="3"/>
      <c r="F1070" s="3"/>
      <c r="G1070" s="3"/>
      <c r="H1070" s="3"/>
      <c r="I1070" s="3"/>
      <c r="J1070" s="3"/>
      <c r="K1070" s="3"/>
      <c r="L1070" s="3"/>
      <c r="M1070" s="3"/>
      <c r="N1070" s="3"/>
      <c r="O1070" s="142"/>
    </row>
    <row r="1071" customFormat="false" ht="13.2" hidden="false" customHeight="false" outlineLevel="0" collapsed="false">
      <c r="A1071" s="3"/>
      <c r="B1071" s="142"/>
      <c r="C1071" s="142"/>
      <c r="D1071" s="142"/>
      <c r="E1071" s="3"/>
      <c r="F1071" s="3"/>
      <c r="G1071" s="3"/>
      <c r="H1071" s="3"/>
      <c r="I1071" s="3"/>
      <c r="J1071" s="3"/>
      <c r="K1071" s="3"/>
      <c r="L1071" s="3"/>
      <c r="M1071" s="3"/>
      <c r="N1071" s="3"/>
      <c r="O1071" s="142"/>
    </row>
    <row r="1072" customFormat="false" ht="13.2" hidden="false" customHeight="false" outlineLevel="0" collapsed="false">
      <c r="A1072" s="3"/>
      <c r="B1072" s="142"/>
      <c r="C1072" s="142"/>
      <c r="D1072" s="142"/>
      <c r="E1072" s="3"/>
      <c r="F1072" s="3"/>
      <c r="G1072" s="3"/>
      <c r="H1072" s="3"/>
      <c r="I1072" s="3"/>
      <c r="J1072" s="3"/>
      <c r="K1072" s="3"/>
      <c r="L1072" s="3"/>
      <c r="M1072" s="3"/>
      <c r="N1072" s="3"/>
      <c r="O1072" s="142"/>
    </row>
    <row r="1073" customFormat="false" ht="13.2" hidden="false" customHeight="false" outlineLevel="0" collapsed="false">
      <c r="A1073" s="3"/>
      <c r="B1073" s="142"/>
      <c r="C1073" s="142"/>
      <c r="D1073" s="142"/>
      <c r="E1073" s="3"/>
      <c r="F1073" s="3"/>
      <c r="G1073" s="3"/>
      <c r="H1073" s="3"/>
      <c r="I1073" s="3"/>
      <c r="J1073" s="3"/>
      <c r="K1073" s="3"/>
      <c r="L1073" s="3"/>
      <c r="M1073" s="3"/>
      <c r="N1073" s="3"/>
      <c r="O1073" s="142"/>
    </row>
    <row r="1074" customFormat="false" ht="13.2" hidden="false" customHeight="false" outlineLevel="0" collapsed="false">
      <c r="A1074" s="3"/>
      <c r="B1074" s="142"/>
      <c r="C1074" s="142"/>
      <c r="D1074" s="142"/>
      <c r="E1074" s="3"/>
      <c r="F1074" s="3"/>
      <c r="G1074" s="3"/>
      <c r="H1074" s="3"/>
      <c r="I1074" s="3"/>
      <c r="J1074" s="3"/>
      <c r="K1074" s="3"/>
      <c r="L1074" s="3"/>
      <c r="M1074" s="3"/>
      <c r="N1074" s="3"/>
      <c r="O1074" s="142"/>
    </row>
    <row r="1075" customFormat="false" ht="13.2" hidden="false" customHeight="false" outlineLevel="0" collapsed="false">
      <c r="A1075" s="3"/>
      <c r="B1075" s="142"/>
      <c r="C1075" s="142"/>
      <c r="D1075" s="142"/>
      <c r="E1075" s="3"/>
      <c r="F1075" s="3"/>
      <c r="G1075" s="3"/>
      <c r="H1075" s="3"/>
      <c r="I1075" s="3"/>
      <c r="J1075" s="3"/>
      <c r="K1075" s="3"/>
      <c r="L1075" s="3"/>
      <c r="M1075" s="3"/>
      <c r="N1075" s="3"/>
      <c r="O1075" s="142"/>
    </row>
    <row r="1076" customFormat="false" ht="13.2" hidden="false" customHeight="false" outlineLevel="0" collapsed="false">
      <c r="A1076" s="3"/>
      <c r="B1076" s="142"/>
      <c r="C1076" s="142"/>
      <c r="D1076" s="142"/>
      <c r="E1076" s="3"/>
      <c r="F1076" s="3"/>
      <c r="G1076" s="3"/>
      <c r="H1076" s="3"/>
      <c r="I1076" s="3"/>
      <c r="J1076" s="3"/>
      <c r="K1076" s="3"/>
      <c r="L1076" s="3"/>
      <c r="M1076" s="3"/>
      <c r="N1076" s="3"/>
      <c r="O1076" s="142"/>
    </row>
    <row r="1077" customFormat="false" ht="13.2" hidden="false" customHeight="false" outlineLevel="0" collapsed="false">
      <c r="A1077" s="3"/>
      <c r="B1077" s="142"/>
      <c r="C1077" s="142"/>
      <c r="D1077" s="142"/>
      <c r="E1077" s="3"/>
      <c r="F1077" s="3"/>
      <c r="G1077" s="3"/>
      <c r="H1077" s="3"/>
      <c r="I1077" s="3"/>
      <c r="J1077" s="3"/>
      <c r="K1077" s="3"/>
      <c r="L1077" s="3"/>
      <c r="M1077" s="3"/>
      <c r="N1077" s="3"/>
      <c r="O1077" s="142"/>
    </row>
    <row r="1078" customFormat="false" ht="13.2" hidden="false" customHeight="false" outlineLevel="0" collapsed="false">
      <c r="A1078" s="3"/>
      <c r="B1078" s="142"/>
      <c r="C1078" s="142"/>
      <c r="D1078" s="142"/>
      <c r="E1078" s="3"/>
      <c r="F1078" s="3"/>
      <c r="G1078" s="3"/>
      <c r="H1078" s="3"/>
      <c r="I1078" s="3"/>
      <c r="J1078" s="3"/>
      <c r="K1078" s="3"/>
      <c r="L1078" s="3"/>
      <c r="M1078" s="3"/>
      <c r="N1078" s="3"/>
      <c r="O1078" s="142"/>
    </row>
    <row r="1079" customFormat="false" ht="13.2" hidden="false" customHeight="false" outlineLevel="0" collapsed="false">
      <c r="A1079" s="3"/>
      <c r="B1079" s="142"/>
      <c r="C1079" s="142"/>
      <c r="D1079" s="142"/>
      <c r="E1079" s="3"/>
      <c r="F1079" s="3"/>
      <c r="G1079" s="3"/>
      <c r="H1079" s="3"/>
      <c r="I1079" s="3"/>
      <c r="J1079" s="3"/>
      <c r="K1079" s="3"/>
      <c r="L1079" s="3"/>
      <c r="M1079" s="3"/>
      <c r="N1079" s="3"/>
      <c r="O1079" s="142"/>
    </row>
    <row r="1080" customFormat="false" ht="13.2" hidden="false" customHeight="false" outlineLevel="0" collapsed="false">
      <c r="A1080" s="3"/>
      <c r="B1080" s="142"/>
      <c r="C1080" s="142"/>
      <c r="D1080" s="142"/>
      <c r="E1080" s="3"/>
      <c r="F1080" s="3"/>
      <c r="G1080" s="3"/>
      <c r="H1080" s="3"/>
      <c r="I1080" s="3"/>
      <c r="J1080" s="3"/>
      <c r="K1080" s="3"/>
      <c r="L1080" s="3"/>
      <c r="M1080" s="3"/>
      <c r="N1080" s="3"/>
      <c r="O1080" s="142"/>
    </row>
    <row r="1081" customFormat="false" ht="13.2" hidden="false" customHeight="false" outlineLevel="0" collapsed="false">
      <c r="A1081" s="3"/>
      <c r="B1081" s="142"/>
      <c r="C1081" s="142"/>
      <c r="D1081" s="142"/>
      <c r="E1081" s="3"/>
      <c r="F1081" s="3"/>
      <c r="G1081" s="3"/>
      <c r="H1081" s="3"/>
      <c r="I1081" s="3"/>
      <c r="J1081" s="3"/>
      <c r="K1081" s="3"/>
      <c r="L1081" s="3"/>
      <c r="M1081" s="3"/>
      <c r="N1081" s="3"/>
      <c r="O1081" s="142"/>
    </row>
    <row r="1082" customFormat="false" ht="13.2" hidden="false" customHeight="false" outlineLevel="0" collapsed="false">
      <c r="A1082" s="3"/>
      <c r="B1082" s="142"/>
      <c r="C1082" s="142"/>
      <c r="D1082" s="142"/>
      <c r="E1082" s="3"/>
      <c r="F1082" s="3"/>
      <c r="G1082" s="3"/>
      <c r="H1082" s="3"/>
      <c r="I1082" s="3"/>
      <c r="J1082" s="3"/>
      <c r="K1082" s="3"/>
      <c r="L1082" s="3"/>
      <c r="M1082" s="3"/>
      <c r="N1082" s="3"/>
      <c r="O1082" s="142"/>
    </row>
    <row r="1083" customFormat="false" ht="13.2" hidden="false" customHeight="false" outlineLevel="0" collapsed="false">
      <c r="A1083" s="3"/>
      <c r="B1083" s="142"/>
      <c r="C1083" s="142"/>
      <c r="D1083" s="142"/>
      <c r="E1083" s="3"/>
      <c r="F1083" s="3"/>
      <c r="G1083" s="3"/>
      <c r="H1083" s="3"/>
      <c r="I1083" s="3"/>
      <c r="J1083" s="3"/>
      <c r="K1083" s="3"/>
      <c r="L1083" s="3"/>
      <c r="M1083" s="3"/>
      <c r="N1083" s="3"/>
      <c r="O1083" s="142"/>
    </row>
    <row r="1084" customFormat="false" ht="13.2" hidden="false" customHeight="false" outlineLevel="0" collapsed="false">
      <c r="A1084" s="3"/>
      <c r="B1084" s="142"/>
      <c r="C1084" s="142"/>
      <c r="D1084" s="142"/>
      <c r="E1084" s="3"/>
      <c r="F1084" s="3"/>
      <c r="G1084" s="3"/>
      <c r="H1084" s="3"/>
      <c r="I1084" s="3"/>
      <c r="J1084" s="3"/>
      <c r="K1084" s="3"/>
      <c r="L1084" s="3"/>
      <c r="M1084" s="3"/>
      <c r="N1084" s="3"/>
      <c r="O1084" s="142"/>
    </row>
    <row r="1085" customFormat="false" ht="13.2" hidden="false" customHeight="false" outlineLevel="0" collapsed="false">
      <c r="A1085" s="3"/>
      <c r="B1085" s="142"/>
      <c r="C1085" s="142"/>
      <c r="D1085" s="142"/>
      <c r="E1085" s="3"/>
      <c r="F1085" s="3"/>
      <c r="G1085" s="3"/>
      <c r="H1085" s="3"/>
      <c r="I1085" s="3"/>
      <c r="J1085" s="3"/>
      <c r="K1085" s="3"/>
      <c r="L1085" s="3"/>
      <c r="M1085" s="3"/>
      <c r="N1085" s="3"/>
      <c r="O1085" s="142"/>
    </row>
    <row r="1086" customFormat="false" ht="13.2" hidden="false" customHeight="false" outlineLevel="0" collapsed="false">
      <c r="A1086" s="3"/>
      <c r="B1086" s="142"/>
      <c r="C1086" s="142"/>
      <c r="D1086" s="142"/>
      <c r="E1086" s="3"/>
      <c r="F1086" s="3"/>
      <c r="G1086" s="3"/>
      <c r="H1086" s="3"/>
      <c r="I1086" s="3"/>
      <c r="J1086" s="3"/>
      <c r="K1086" s="3"/>
      <c r="L1086" s="3"/>
      <c r="M1086" s="3"/>
      <c r="N1086" s="3"/>
      <c r="O1086" s="142"/>
    </row>
    <row r="1087" customFormat="false" ht="13.2" hidden="false" customHeight="false" outlineLevel="0" collapsed="false">
      <c r="A1087" s="3"/>
      <c r="B1087" s="142"/>
      <c r="C1087" s="142"/>
      <c r="D1087" s="142"/>
      <c r="E1087" s="3"/>
      <c r="F1087" s="3"/>
      <c r="G1087" s="3"/>
      <c r="H1087" s="3"/>
      <c r="I1087" s="3"/>
      <c r="J1087" s="3"/>
      <c r="K1087" s="3"/>
      <c r="L1087" s="3"/>
      <c r="M1087" s="3"/>
      <c r="N1087" s="3"/>
      <c r="O1087" s="142"/>
    </row>
    <row r="1088" customFormat="false" ht="13.2" hidden="false" customHeight="false" outlineLevel="0" collapsed="false">
      <c r="A1088" s="3"/>
      <c r="B1088" s="142"/>
      <c r="C1088" s="142"/>
      <c r="D1088" s="142"/>
      <c r="E1088" s="3"/>
      <c r="F1088" s="3"/>
      <c r="G1088" s="3"/>
      <c r="H1088" s="3"/>
      <c r="I1088" s="3"/>
      <c r="J1088" s="3"/>
      <c r="K1088" s="3"/>
      <c r="L1088" s="3"/>
      <c r="M1088" s="3"/>
      <c r="N1088" s="3"/>
      <c r="O1088" s="142"/>
    </row>
    <row r="1089" customFormat="false" ht="13.2" hidden="false" customHeight="false" outlineLevel="0" collapsed="false">
      <c r="A1089" s="3"/>
      <c r="B1089" s="142"/>
      <c r="C1089" s="142"/>
      <c r="D1089" s="142"/>
      <c r="E1089" s="3"/>
      <c r="F1089" s="3"/>
      <c r="G1089" s="3"/>
      <c r="H1089" s="3"/>
      <c r="I1089" s="3"/>
      <c r="J1089" s="3"/>
      <c r="K1089" s="3"/>
      <c r="L1089" s="3"/>
      <c r="M1089" s="3"/>
      <c r="N1089" s="3"/>
      <c r="O1089" s="142"/>
    </row>
    <row r="1090" customFormat="false" ht="13.2" hidden="false" customHeight="false" outlineLevel="0" collapsed="false">
      <c r="A1090" s="3"/>
      <c r="B1090" s="142"/>
      <c r="C1090" s="142"/>
      <c r="D1090" s="142"/>
      <c r="E1090" s="3"/>
      <c r="F1090" s="3"/>
      <c r="G1090" s="3"/>
      <c r="H1090" s="3"/>
      <c r="I1090" s="3"/>
      <c r="J1090" s="3"/>
      <c r="K1090" s="3"/>
      <c r="L1090" s="3"/>
      <c r="M1090" s="3"/>
      <c r="N1090" s="3"/>
      <c r="O1090" s="142"/>
    </row>
    <row r="1091" customFormat="false" ht="13.2" hidden="false" customHeight="false" outlineLevel="0" collapsed="false">
      <c r="A1091" s="3"/>
      <c r="B1091" s="142"/>
      <c r="C1091" s="142"/>
      <c r="D1091" s="142"/>
      <c r="E1091" s="3"/>
      <c r="F1091" s="3"/>
      <c r="G1091" s="3"/>
      <c r="H1091" s="3"/>
      <c r="I1091" s="3"/>
      <c r="J1091" s="3"/>
      <c r="K1091" s="3"/>
      <c r="L1091" s="3"/>
      <c r="M1091" s="3"/>
      <c r="N1091" s="3"/>
      <c r="O1091" s="142"/>
    </row>
    <row r="1092" customFormat="false" ht="13.2" hidden="false" customHeight="false" outlineLevel="0" collapsed="false">
      <c r="A1092" s="3"/>
      <c r="B1092" s="142"/>
      <c r="C1092" s="142"/>
      <c r="D1092" s="142"/>
      <c r="E1092" s="3"/>
      <c r="F1092" s="3"/>
      <c r="G1092" s="3"/>
      <c r="H1092" s="3"/>
      <c r="I1092" s="3"/>
      <c r="J1092" s="3"/>
      <c r="K1092" s="3"/>
      <c r="L1092" s="3"/>
      <c r="M1092" s="3"/>
      <c r="N1092" s="3"/>
      <c r="O1092" s="142"/>
    </row>
    <row r="1093" customFormat="false" ht="13.2" hidden="false" customHeight="false" outlineLevel="0" collapsed="false">
      <c r="A1093" s="3"/>
      <c r="B1093" s="142"/>
      <c r="C1093" s="142"/>
      <c r="D1093" s="142"/>
      <c r="E1093" s="3"/>
      <c r="F1093" s="3"/>
      <c r="G1093" s="3"/>
      <c r="H1093" s="3"/>
      <c r="I1093" s="3"/>
      <c r="J1093" s="3"/>
      <c r="K1093" s="3"/>
      <c r="L1093" s="3"/>
      <c r="M1093" s="3"/>
      <c r="N1093" s="3"/>
      <c r="O1093" s="142"/>
    </row>
    <row r="1094" customFormat="false" ht="13.2" hidden="false" customHeight="false" outlineLevel="0" collapsed="false">
      <c r="A1094" s="3"/>
      <c r="B1094" s="142"/>
      <c r="C1094" s="142"/>
      <c r="D1094" s="142"/>
      <c r="E1094" s="3"/>
      <c r="F1094" s="3"/>
      <c r="G1094" s="3"/>
      <c r="H1094" s="3"/>
      <c r="I1094" s="3"/>
      <c r="J1094" s="3"/>
      <c r="K1094" s="3"/>
      <c r="L1094" s="3"/>
      <c r="M1094" s="3"/>
      <c r="N1094" s="3"/>
      <c r="O1094" s="142"/>
    </row>
    <row r="1095" customFormat="false" ht="13.2" hidden="false" customHeight="false" outlineLevel="0" collapsed="false">
      <c r="A1095" s="3"/>
      <c r="B1095" s="142"/>
      <c r="C1095" s="142"/>
      <c r="D1095" s="142"/>
      <c r="E1095" s="3"/>
      <c r="F1095" s="3"/>
      <c r="G1095" s="3"/>
      <c r="H1095" s="3"/>
      <c r="I1095" s="3"/>
      <c r="J1095" s="3"/>
      <c r="K1095" s="3"/>
      <c r="L1095" s="3"/>
      <c r="M1095" s="3"/>
      <c r="N1095" s="3"/>
      <c r="O1095" s="142"/>
    </row>
    <row r="1096" customFormat="false" ht="13.2" hidden="false" customHeight="false" outlineLevel="0" collapsed="false">
      <c r="A1096" s="3"/>
      <c r="B1096" s="142"/>
      <c r="C1096" s="142"/>
      <c r="D1096" s="142"/>
      <c r="E1096" s="3"/>
      <c r="F1096" s="3"/>
      <c r="G1096" s="3"/>
      <c r="H1096" s="3"/>
      <c r="I1096" s="3"/>
      <c r="J1096" s="3"/>
      <c r="K1096" s="3"/>
      <c r="L1096" s="3"/>
      <c r="M1096" s="3"/>
      <c r="N1096" s="3"/>
      <c r="O1096" s="142"/>
    </row>
    <row r="1097" customFormat="false" ht="13.2" hidden="false" customHeight="false" outlineLevel="0" collapsed="false">
      <c r="A1097" s="3"/>
      <c r="B1097" s="142"/>
      <c r="C1097" s="142"/>
      <c r="D1097" s="142"/>
      <c r="E1097" s="3"/>
      <c r="F1097" s="3"/>
      <c r="G1097" s="3"/>
      <c r="H1097" s="3"/>
      <c r="I1097" s="3"/>
      <c r="J1097" s="3"/>
      <c r="K1097" s="3"/>
      <c r="L1097" s="3"/>
      <c r="M1097" s="3"/>
      <c r="N1097" s="3"/>
      <c r="O1097" s="142"/>
    </row>
    <row r="1098" customFormat="false" ht="13.2" hidden="false" customHeight="false" outlineLevel="0" collapsed="false">
      <c r="A1098" s="3"/>
      <c r="B1098" s="142"/>
      <c r="C1098" s="142"/>
      <c r="D1098" s="142"/>
      <c r="E1098" s="3"/>
      <c r="F1098" s="3"/>
      <c r="G1098" s="3"/>
      <c r="H1098" s="3"/>
      <c r="I1098" s="3"/>
      <c r="J1098" s="3"/>
      <c r="K1098" s="3"/>
      <c r="L1098" s="3"/>
      <c r="M1098" s="3"/>
      <c r="N1098" s="3"/>
      <c r="O1098" s="142"/>
    </row>
    <row r="1099" customFormat="false" ht="13.2" hidden="false" customHeight="false" outlineLevel="0" collapsed="false">
      <c r="A1099" s="3"/>
      <c r="B1099" s="142"/>
      <c r="C1099" s="142"/>
      <c r="D1099" s="142"/>
      <c r="E1099" s="3"/>
      <c r="F1099" s="3"/>
      <c r="G1099" s="3"/>
      <c r="H1099" s="3"/>
      <c r="I1099" s="3"/>
      <c r="J1099" s="3"/>
      <c r="K1099" s="3"/>
      <c r="L1099" s="3"/>
      <c r="M1099" s="3"/>
      <c r="N1099" s="3"/>
      <c r="O1099" s="142"/>
    </row>
    <row r="1100" customFormat="false" ht="13.2" hidden="false" customHeight="false" outlineLevel="0" collapsed="false">
      <c r="A1100" s="3"/>
      <c r="B1100" s="142"/>
      <c r="C1100" s="142"/>
      <c r="D1100" s="142"/>
      <c r="E1100" s="3"/>
      <c r="F1100" s="3"/>
      <c r="G1100" s="3"/>
      <c r="H1100" s="3"/>
      <c r="I1100" s="3"/>
      <c r="J1100" s="3"/>
      <c r="K1100" s="3"/>
      <c r="L1100" s="3"/>
      <c r="M1100" s="3"/>
      <c r="N1100" s="3"/>
      <c r="O1100" s="142"/>
    </row>
    <row r="1101" customFormat="false" ht="13.2" hidden="false" customHeight="false" outlineLevel="0" collapsed="false">
      <c r="A1101" s="3"/>
      <c r="B1101" s="142"/>
      <c r="C1101" s="142"/>
      <c r="D1101" s="142"/>
      <c r="E1101" s="3"/>
      <c r="F1101" s="3"/>
      <c r="G1101" s="3"/>
      <c r="H1101" s="3"/>
      <c r="I1101" s="3"/>
      <c r="J1101" s="3"/>
      <c r="K1101" s="3"/>
      <c r="L1101" s="3"/>
      <c r="M1101" s="3"/>
      <c r="N1101" s="3"/>
      <c r="O1101" s="142"/>
    </row>
    <row r="1102" customFormat="false" ht="13.2" hidden="false" customHeight="false" outlineLevel="0" collapsed="false">
      <c r="A1102" s="3"/>
      <c r="B1102" s="142"/>
      <c r="C1102" s="142"/>
      <c r="D1102" s="142"/>
      <c r="E1102" s="3"/>
      <c r="F1102" s="3"/>
      <c r="G1102" s="3"/>
      <c r="H1102" s="3"/>
      <c r="I1102" s="3"/>
      <c r="J1102" s="3"/>
      <c r="K1102" s="3"/>
      <c r="L1102" s="3"/>
      <c r="M1102" s="3"/>
      <c r="N1102" s="3"/>
      <c r="O1102" s="142"/>
    </row>
    <row r="1103" customFormat="false" ht="13.2" hidden="false" customHeight="false" outlineLevel="0" collapsed="false">
      <c r="A1103" s="3"/>
      <c r="B1103" s="142"/>
      <c r="C1103" s="142"/>
      <c r="D1103" s="142"/>
      <c r="E1103" s="3"/>
      <c r="F1103" s="3"/>
      <c r="G1103" s="3"/>
      <c r="H1103" s="3"/>
      <c r="I1103" s="3"/>
      <c r="J1103" s="3"/>
      <c r="K1103" s="3"/>
      <c r="L1103" s="3"/>
      <c r="M1103" s="3"/>
      <c r="N1103" s="3"/>
      <c r="O1103" s="142"/>
    </row>
    <row r="1104" customFormat="false" ht="13.2" hidden="false" customHeight="false" outlineLevel="0" collapsed="false">
      <c r="A1104" s="3"/>
      <c r="B1104" s="142"/>
      <c r="C1104" s="142"/>
      <c r="D1104" s="142"/>
      <c r="E1104" s="3"/>
      <c r="F1104" s="3"/>
      <c r="G1104" s="3"/>
      <c r="H1104" s="3"/>
      <c r="I1104" s="3"/>
      <c r="J1104" s="3"/>
      <c r="K1104" s="3"/>
      <c r="L1104" s="3"/>
      <c r="M1104" s="3"/>
      <c r="N1104" s="3"/>
      <c r="O1104" s="142"/>
    </row>
    <row r="1105" customFormat="false" ht="13.2" hidden="false" customHeight="false" outlineLevel="0" collapsed="false">
      <c r="A1105" s="3"/>
      <c r="B1105" s="142"/>
      <c r="C1105" s="142"/>
      <c r="D1105" s="142"/>
      <c r="E1105" s="3"/>
      <c r="F1105" s="3"/>
      <c r="G1105" s="3"/>
      <c r="H1105" s="3"/>
      <c r="I1105" s="3"/>
      <c r="J1105" s="3"/>
      <c r="K1105" s="3"/>
      <c r="L1105" s="3"/>
      <c r="M1105" s="3"/>
      <c r="N1105" s="3"/>
      <c r="O1105" s="142"/>
    </row>
    <row r="1106" customFormat="false" ht="13.2" hidden="false" customHeight="false" outlineLevel="0" collapsed="false">
      <c r="A1106" s="3"/>
      <c r="B1106" s="142"/>
      <c r="C1106" s="142"/>
      <c r="D1106" s="142"/>
      <c r="E1106" s="3"/>
      <c r="F1106" s="3"/>
      <c r="G1106" s="3"/>
      <c r="H1106" s="3"/>
      <c r="I1106" s="3"/>
      <c r="J1106" s="3"/>
      <c r="K1106" s="3"/>
      <c r="L1106" s="3"/>
      <c r="M1106" s="3"/>
      <c r="N1106" s="3"/>
      <c r="O1106" s="142"/>
    </row>
    <row r="1107" customFormat="false" ht="13.2" hidden="false" customHeight="false" outlineLevel="0" collapsed="false">
      <c r="A1107" s="3"/>
      <c r="B1107" s="142"/>
      <c r="C1107" s="142"/>
      <c r="D1107" s="142"/>
      <c r="E1107" s="3"/>
      <c r="F1107" s="3"/>
      <c r="G1107" s="3"/>
      <c r="H1107" s="3"/>
      <c r="I1107" s="3"/>
      <c r="J1107" s="3"/>
      <c r="K1107" s="3"/>
      <c r="L1107" s="3"/>
      <c r="M1107" s="3"/>
      <c r="N1107" s="3"/>
      <c r="O1107" s="142"/>
    </row>
    <row r="1108" customFormat="false" ht="13.2" hidden="false" customHeight="false" outlineLevel="0" collapsed="false">
      <c r="A1108" s="3"/>
      <c r="B1108" s="142"/>
      <c r="C1108" s="142"/>
      <c r="D1108" s="142"/>
      <c r="E1108" s="3"/>
      <c r="F1108" s="3"/>
      <c r="G1108" s="3"/>
      <c r="H1108" s="3"/>
      <c r="I1108" s="3"/>
      <c r="J1108" s="3"/>
      <c r="K1108" s="3"/>
      <c r="L1108" s="3"/>
      <c r="M1108" s="3"/>
      <c r="N1108" s="3"/>
      <c r="O1108" s="142"/>
    </row>
    <row r="1109" customFormat="false" ht="13.2" hidden="false" customHeight="false" outlineLevel="0" collapsed="false">
      <c r="A1109" s="3"/>
      <c r="B1109" s="142"/>
      <c r="C1109" s="142"/>
      <c r="D1109" s="142"/>
      <c r="E1109" s="3"/>
      <c r="F1109" s="3"/>
      <c r="G1109" s="3"/>
      <c r="H1109" s="3"/>
      <c r="I1109" s="3"/>
      <c r="J1109" s="3"/>
      <c r="K1109" s="3"/>
      <c r="L1109" s="3"/>
      <c r="M1109" s="3"/>
      <c r="N1109" s="3"/>
      <c r="O1109" s="142"/>
    </row>
    <row r="1110" customFormat="false" ht="13.2" hidden="false" customHeight="false" outlineLevel="0" collapsed="false">
      <c r="A1110" s="3"/>
      <c r="B1110" s="142"/>
      <c r="C1110" s="142"/>
      <c r="D1110" s="142"/>
      <c r="E1110" s="3"/>
      <c r="F1110" s="3"/>
      <c r="G1110" s="3"/>
      <c r="H1110" s="3"/>
      <c r="I1110" s="3"/>
      <c r="J1110" s="3"/>
      <c r="K1110" s="3"/>
      <c r="L1110" s="3"/>
      <c r="M1110" s="3"/>
      <c r="N1110" s="3"/>
      <c r="O1110" s="142"/>
    </row>
    <row r="1111" customFormat="false" ht="13.2" hidden="false" customHeight="false" outlineLevel="0" collapsed="false">
      <c r="A1111" s="3"/>
      <c r="B1111" s="142"/>
      <c r="C1111" s="142"/>
      <c r="D1111" s="142"/>
      <c r="E1111" s="3"/>
      <c r="F1111" s="3"/>
      <c r="G1111" s="3"/>
      <c r="H1111" s="3"/>
      <c r="I1111" s="3"/>
      <c r="J1111" s="3"/>
      <c r="K1111" s="3"/>
      <c r="L1111" s="3"/>
      <c r="M1111" s="3"/>
      <c r="N1111" s="3"/>
      <c r="O1111" s="142"/>
    </row>
    <row r="1112" customFormat="false" ht="13.2" hidden="false" customHeight="false" outlineLevel="0" collapsed="false">
      <c r="A1112" s="3"/>
      <c r="B1112" s="142"/>
      <c r="C1112" s="142"/>
      <c r="D1112" s="142"/>
      <c r="E1112" s="3"/>
      <c r="F1112" s="3"/>
      <c r="G1112" s="3"/>
      <c r="H1112" s="3"/>
      <c r="I1112" s="3"/>
      <c r="J1112" s="3"/>
      <c r="K1112" s="3"/>
      <c r="L1112" s="3"/>
      <c r="M1112" s="3"/>
      <c r="N1112" s="3"/>
      <c r="O1112" s="142"/>
    </row>
    <row r="1113" customFormat="false" ht="13.2" hidden="false" customHeight="false" outlineLevel="0" collapsed="false">
      <c r="A1113" s="3"/>
      <c r="B1113" s="142"/>
      <c r="C1113" s="142"/>
      <c r="D1113" s="142"/>
      <c r="E1113" s="3"/>
      <c r="F1113" s="3"/>
      <c r="G1113" s="3"/>
      <c r="H1113" s="3"/>
      <c r="I1113" s="3"/>
      <c r="J1113" s="3"/>
      <c r="K1113" s="3"/>
      <c r="L1113" s="3"/>
      <c r="M1113" s="3"/>
      <c r="N1113" s="3"/>
      <c r="O1113" s="142"/>
    </row>
    <row r="1114" customFormat="false" ht="13.2" hidden="false" customHeight="false" outlineLevel="0" collapsed="false">
      <c r="A1114" s="3"/>
      <c r="B1114" s="142"/>
      <c r="C1114" s="142"/>
      <c r="D1114" s="142"/>
      <c r="E1114" s="3"/>
      <c r="F1114" s="3"/>
      <c r="G1114" s="3"/>
      <c r="H1114" s="3"/>
      <c r="I1114" s="3"/>
      <c r="J1114" s="3"/>
      <c r="K1114" s="3"/>
      <c r="L1114" s="3"/>
      <c r="M1114" s="3"/>
      <c r="N1114" s="3"/>
      <c r="O1114" s="142"/>
    </row>
    <row r="1115" customFormat="false" ht="13.2" hidden="false" customHeight="false" outlineLevel="0" collapsed="false">
      <c r="A1115" s="3"/>
      <c r="B1115" s="142"/>
      <c r="C1115" s="142"/>
      <c r="D1115" s="142"/>
      <c r="E1115" s="3"/>
      <c r="F1115" s="3"/>
      <c r="G1115" s="3"/>
      <c r="H1115" s="3"/>
      <c r="I1115" s="3"/>
      <c r="J1115" s="3"/>
      <c r="K1115" s="3"/>
      <c r="L1115" s="3"/>
      <c r="M1115" s="3"/>
      <c r="N1115" s="3"/>
      <c r="O1115" s="142"/>
    </row>
    <row r="1116" customFormat="false" ht="13.2" hidden="false" customHeight="false" outlineLevel="0" collapsed="false">
      <c r="A1116" s="3"/>
      <c r="B1116" s="142"/>
      <c r="C1116" s="142"/>
      <c r="D1116" s="142"/>
      <c r="E1116" s="3"/>
      <c r="F1116" s="3"/>
      <c r="G1116" s="3"/>
      <c r="H1116" s="3"/>
      <c r="I1116" s="3"/>
      <c r="J1116" s="3"/>
      <c r="K1116" s="3"/>
      <c r="L1116" s="3"/>
      <c r="M1116" s="3"/>
      <c r="N1116" s="3"/>
      <c r="O1116" s="142"/>
    </row>
    <row r="1117" customFormat="false" ht="13.2" hidden="false" customHeight="false" outlineLevel="0" collapsed="false">
      <c r="A1117" s="3"/>
      <c r="B1117" s="142"/>
      <c r="C1117" s="142"/>
      <c r="D1117" s="142"/>
      <c r="E1117" s="3"/>
      <c r="F1117" s="3"/>
      <c r="G1117" s="3"/>
      <c r="H1117" s="3"/>
      <c r="I1117" s="3"/>
      <c r="J1117" s="3"/>
      <c r="K1117" s="3"/>
      <c r="L1117" s="3"/>
      <c r="M1117" s="3"/>
      <c r="N1117" s="3"/>
      <c r="O1117" s="142"/>
    </row>
    <row r="1118" customFormat="false" ht="13.2" hidden="false" customHeight="false" outlineLevel="0" collapsed="false">
      <c r="A1118" s="3"/>
      <c r="B1118" s="142"/>
      <c r="C1118" s="142"/>
      <c r="D1118" s="142"/>
      <c r="E1118" s="3"/>
      <c r="F1118" s="3"/>
      <c r="G1118" s="3"/>
      <c r="H1118" s="3"/>
      <c r="I1118" s="3"/>
      <c r="J1118" s="3"/>
      <c r="K1118" s="3"/>
      <c r="L1118" s="3"/>
      <c r="M1118" s="3"/>
      <c r="N1118" s="3"/>
      <c r="O1118" s="142"/>
    </row>
    <row r="1119" customFormat="false" ht="13.2" hidden="false" customHeight="false" outlineLevel="0" collapsed="false">
      <c r="A1119" s="3"/>
      <c r="B1119" s="142"/>
      <c r="C1119" s="142"/>
      <c r="D1119" s="142"/>
      <c r="E1119" s="3"/>
      <c r="F1119" s="3"/>
      <c r="G1119" s="3"/>
      <c r="H1119" s="3"/>
      <c r="I1119" s="3"/>
      <c r="J1119" s="3"/>
      <c r="K1119" s="3"/>
      <c r="L1119" s="3"/>
      <c r="M1119" s="3"/>
      <c r="N1119" s="3"/>
      <c r="O1119" s="142"/>
    </row>
    <row r="1120" customFormat="false" ht="13.2" hidden="false" customHeight="false" outlineLevel="0" collapsed="false">
      <c r="A1120" s="3"/>
      <c r="B1120" s="142"/>
      <c r="C1120" s="142"/>
      <c r="D1120" s="142"/>
      <c r="E1120" s="3"/>
      <c r="F1120" s="3"/>
      <c r="G1120" s="3"/>
      <c r="H1120" s="3"/>
      <c r="I1120" s="3"/>
      <c r="J1120" s="3"/>
      <c r="K1120" s="3"/>
      <c r="L1120" s="3"/>
      <c r="M1120" s="3"/>
      <c r="N1120" s="3"/>
      <c r="O1120" s="142"/>
    </row>
    <row r="1121" customFormat="false" ht="13.2" hidden="false" customHeight="false" outlineLevel="0" collapsed="false">
      <c r="A1121" s="3"/>
      <c r="B1121" s="142"/>
      <c r="C1121" s="142"/>
      <c r="D1121" s="142"/>
      <c r="E1121" s="3"/>
      <c r="F1121" s="3"/>
      <c r="G1121" s="3"/>
      <c r="H1121" s="3"/>
      <c r="I1121" s="3"/>
      <c r="J1121" s="3"/>
      <c r="K1121" s="3"/>
      <c r="L1121" s="3"/>
      <c r="M1121" s="3"/>
      <c r="N1121" s="3"/>
      <c r="O1121" s="142"/>
    </row>
    <row r="1122" customFormat="false" ht="13.2" hidden="false" customHeight="false" outlineLevel="0" collapsed="false">
      <c r="A1122" s="3"/>
      <c r="B1122" s="142"/>
      <c r="C1122" s="142"/>
      <c r="D1122" s="142"/>
      <c r="E1122" s="3"/>
      <c r="F1122" s="3"/>
      <c r="G1122" s="3"/>
      <c r="H1122" s="3"/>
      <c r="I1122" s="3"/>
      <c r="J1122" s="3"/>
      <c r="K1122" s="3"/>
      <c r="L1122" s="3"/>
      <c r="M1122" s="3"/>
      <c r="N1122" s="3"/>
      <c r="O1122" s="142"/>
    </row>
    <row r="1123" customFormat="false" ht="13.2" hidden="false" customHeight="false" outlineLevel="0" collapsed="false">
      <c r="A1123" s="3"/>
      <c r="B1123" s="142"/>
      <c r="C1123" s="142"/>
      <c r="D1123" s="142"/>
      <c r="E1123" s="3"/>
      <c r="F1123" s="3"/>
      <c r="G1123" s="3"/>
      <c r="H1123" s="3"/>
      <c r="I1123" s="3"/>
      <c r="J1123" s="3"/>
      <c r="K1123" s="3"/>
      <c r="L1123" s="3"/>
      <c r="M1123" s="3"/>
      <c r="N1123" s="3"/>
      <c r="O1123" s="142"/>
    </row>
    <row r="1124" customFormat="false" ht="13.2" hidden="false" customHeight="false" outlineLevel="0" collapsed="false">
      <c r="A1124" s="3"/>
      <c r="B1124" s="142"/>
      <c r="C1124" s="142"/>
      <c r="D1124" s="142"/>
      <c r="E1124" s="3"/>
      <c r="F1124" s="3"/>
      <c r="G1124" s="3"/>
      <c r="H1124" s="3"/>
      <c r="I1124" s="3"/>
      <c r="J1124" s="3"/>
      <c r="K1124" s="3"/>
      <c r="L1124" s="3"/>
      <c r="M1124" s="3"/>
      <c r="N1124" s="3"/>
      <c r="O1124" s="142"/>
    </row>
    <row r="1125" customFormat="false" ht="13.2" hidden="false" customHeight="false" outlineLevel="0" collapsed="false">
      <c r="A1125" s="3"/>
      <c r="B1125" s="142"/>
      <c r="C1125" s="142"/>
      <c r="D1125" s="142"/>
      <c r="E1125" s="3"/>
      <c r="F1125" s="3"/>
      <c r="G1125" s="3"/>
      <c r="H1125" s="3"/>
      <c r="I1125" s="3"/>
      <c r="J1125" s="3"/>
      <c r="K1125" s="3"/>
      <c r="L1125" s="3"/>
      <c r="M1125" s="3"/>
      <c r="N1125" s="3"/>
      <c r="O1125" s="142"/>
    </row>
    <row r="1126" customFormat="false" ht="13.2" hidden="false" customHeight="false" outlineLevel="0" collapsed="false">
      <c r="A1126" s="3"/>
      <c r="B1126" s="142"/>
      <c r="C1126" s="142"/>
      <c r="D1126" s="142"/>
      <c r="E1126" s="3"/>
      <c r="F1126" s="3"/>
      <c r="G1126" s="3"/>
      <c r="H1126" s="3"/>
      <c r="I1126" s="3"/>
      <c r="J1126" s="3"/>
      <c r="K1126" s="3"/>
      <c r="L1126" s="3"/>
      <c r="M1126" s="3"/>
      <c r="N1126" s="3"/>
      <c r="O1126" s="142"/>
    </row>
    <row r="1127" customFormat="false" ht="13.2" hidden="false" customHeight="false" outlineLevel="0" collapsed="false">
      <c r="A1127" s="3"/>
      <c r="B1127" s="142"/>
      <c r="C1127" s="142"/>
      <c r="D1127" s="142"/>
      <c r="E1127" s="3"/>
      <c r="F1127" s="3"/>
      <c r="G1127" s="3"/>
      <c r="H1127" s="3"/>
      <c r="I1127" s="3"/>
      <c r="J1127" s="3"/>
      <c r="K1127" s="3"/>
      <c r="L1127" s="3"/>
      <c r="M1127" s="3"/>
      <c r="N1127" s="3"/>
      <c r="O1127" s="142"/>
    </row>
    <row r="1128" customFormat="false" ht="13.2" hidden="false" customHeight="false" outlineLevel="0" collapsed="false">
      <c r="A1128" s="3"/>
      <c r="B1128" s="142"/>
      <c r="C1128" s="142"/>
      <c r="D1128" s="142"/>
      <c r="E1128" s="3"/>
      <c r="F1128" s="3"/>
      <c r="G1128" s="3"/>
      <c r="H1128" s="3"/>
      <c r="I1128" s="3"/>
      <c r="J1128" s="3"/>
      <c r="K1128" s="3"/>
      <c r="L1128" s="3"/>
      <c r="M1128" s="3"/>
      <c r="N1128" s="3"/>
      <c r="O1128" s="142"/>
    </row>
    <row r="1129" customFormat="false" ht="13.2" hidden="false" customHeight="false" outlineLevel="0" collapsed="false">
      <c r="A1129" s="3"/>
      <c r="B1129" s="142"/>
      <c r="C1129" s="142"/>
      <c r="D1129" s="142"/>
      <c r="E1129" s="3"/>
      <c r="F1129" s="3"/>
      <c r="G1129" s="3"/>
      <c r="H1129" s="3"/>
      <c r="I1129" s="3"/>
      <c r="J1129" s="3"/>
      <c r="K1129" s="3"/>
      <c r="L1129" s="3"/>
      <c r="M1129" s="3"/>
      <c r="N1129" s="3"/>
      <c r="O1129" s="142"/>
    </row>
    <row r="1130" customFormat="false" ht="13.2" hidden="false" customHeight="false" outlineLevel="0" collapsed="false">
      <c r="A1130" s="3"/>
      <c r="B1130" s="142"/>
      <c r="C1130" s="142"/>
      <c r="D1130" s="142"/>
      <c r="E1130" s="3"/>
      <c r="F1130" s="3"/>
      <c r="G1130" s="3"/>
      <c r="H1130" s="3"/>
      <c r="I1130" s="3"/>
      <c r="J1130" s="3"/>
      <c r="K1130" s="3"/>
      <c r="L1130" s="3"/>
      <c r="M1130" s="3"/>
      <c r="N1130" s="3"/>
      <c r="O1130" s="142"/>
    </row>
    <row r="1131" customFormat="false" ht="13.2" hidden="false" customHeight="false" outlineLevel="0" collapsed="false">
      <c r="A1131" s="3"/>
      <c r="B1131" s="142"/>
      <c r="C1131" s="142"/>
      <c r="D1131" s="142"/>
      <c r="E1131" s="3"/>
      <c r="F1131" s="3"/>
      <c r="G1131" s="3"/>
      <c r="H1131" s="3"/>
      <c r="I1131" s="3"/>
      <c r="J1131" s="3"/>
      <c r="K1131" s="3"/>
      <c r="L1131" s="3"/>
      <c r="M1131" s="3"/>
      <c r="N1131" s="3"/>
      <c r="O1131" s="142"/>
    </row>
    <row r="1132" customFormat="false" ht="13.2" hidden="false" customHeight="false" outlineLevel="0" collapsed="false">
      <c r="A1132" s="3"/>
      <c r="B1132" s="142"/>
      <c r="C1132" s="142"/>
      <c r="D1132" s="142"/>
      <c r="E1132" s="3"/>
      <c r="F1132" s="3"/>
      <c r="G1132" s="3"/>
      <c r="H1132" s="3"/>
      <c r="I1132" s="3"/>
      <c r="J1132" s="3"/>
      <c r="K1132" s="3"/>
      <c r="L1132" s="3"/>
      <c r="M1132" s="3"/>
      <c r="N1132" s="3"/>
      <c r="O1132" s="142"/>
    </row>
    <row r="1133" customFormat="false" ht="13.2" hidden="false" customHeight="false" outlineLevel="0" collapsed="false">
      <c r="A1133" s="3"/>
      <c r="B1133" s="142"/>
      <c r="C1133" s="142"/>
      <c r="D1133" s="142"/>
      <c r="E1133" s="3"/>
      <c r="F1133" s="3"/>
      <c r="G1133" s="3"/>
      <c r="H1133" s="3"/>
      <c r="I1133" s="3"/>
      <c r="J1133" s="3"/>
      <c r="K1133" s="3"/>
      <c r="L1133" s="3"/>
      <c r="M1133" s="3"/>
      <c r="N1133" s="3"/>
      <c r="O1133" s="142"/>
    </row>
    <row r="1134" customFormat="false" ht="13.2" hidden="false" customHeight="false" outlineLevel="0" collapsed="false">
      <c r="A1134" s="3"/>
      <c r="B1134" s="142"/>
      <c r="C1134" s="142"/>
      <c r="D1134" s="142"/>
      <c r="E1134" s="3"/>
      <c r="F1134" s="3"/>
      <c r="G1134" s="3"/>
      <c r="H1134" s="3"/>
      <c r="I1134" s="3"/>
      <c r="J1134" s="3"/>
      <c r="K1134" s="3"/>
      <c r="L1134" s="3"/>
      <c r="M1134" s="3"/>
      <c r="N1134" s="3"/>
      <c r="O1134" s="142"/>
    </row>
    <row r="1135" customFormat="false" ht="13.2" hidden="false" customHeight="false" outlineLevel="0" collapsed="false">
      <c r="A1135" s="3"/>
      <c r="B1135" s="142"/>
      <c r="C1135" s="142"/>
      <c r="D1135" s="142"/>
      <c r="E1135" s="3"/>
      <c r="F1135" s="3"/>
      <c r="G1135" s="3"/>
      <c r="H1135" s="3"/>
      <c r="I1135" s="3"/>
      <c r="J1135" s="3"/>
      <c r="K1135" s="3"/>
      <c r="L1135" s="3"/>
      <c r="M1135" s="3"/>
      <c r="N1135" s="3"/>
      <c r="O1135" s="142"/>
    </row>
    <row r="1136" customFormat="false" ht="13.2" hidden="false" customHeight="false" outlineLevel="0" collapsed="false">
      <c r="A1136" s="3"/>
      <c r="B1136" s="142"/>
      <c r="C1136" s="142"/>
      <c r="D1136" s="142"/>
      <c r="E1136" s="3"/>
      <c r="F1136" s="3"/>
      <c r="G1136" s="3"/>
      <c r="H1136" s="3"/>
      <c r="I1136" s="3"/>
      <c r="J1136" s="3"/>
      <c r="K1136" s="3"/>
      <c r="L1136" s="3"/>
      <c r="M1136" s="3"/>
      <c r="N1136" s="3"/>
      <c r="O1136" s="142"/>
    </row>
    <row r="1137" customFormat="false" ht="13.2" hidden="false" customHeight="false" outlineLevel="0" collapsed="false">
      <c r="A1137" s="3"/>
      <c r="B1137" s="142"/>
      <c r="C1137" s="142"/>
      <c r="D1137" s="142"/>
      <c r="E1137" s="3"/>
      <c r="F1137" s="3"/>
      <c r="G1137" s="3"/>
      <c r="H1137" s="3"/>
      <c r="I1137" s="3"/>
      <c r="J1137" s="3"/>
      <c r="K1137" s="3"/>
      <c r="L1137" s="3"/>
      <c r="M1137" s="3"/>
      <c r="N1137" s="3"/>
      <c r="O1137" s="142"/>
    </row>
    <row r="1138" customFormat="false" ht="13.2" hidden="false" customHeight="false" outlineLevel="0" collapsed="false">
      <c r="A1138" s="3"/>
      <c r="B1138" s="142"/>
      <c r="C1138" s="142"/>
      <c r="D1138" s="142"/>
      <c r="E1138" s="3"/>
      <c r="F1138" s="3"/>
      <c r="G1138" s="3"/>
      <c r="H1138" s="3"/>
      <c r="I1138" s="3"/>
      <c r="J1138" s="3"/>
      <c r="K1138" s="3"/>
      <c r="L1138" s="3"/>
      <c r="M1138" s="3"/>
      <c r="N1138" s="3"/>
      <c r="O1138" s="142"/>
    </row>
    <row r="1139" customFormat="false" ht="13.2" hidden="false" customHeight="false" outlineLevel="0" collapsed="false">
      <c r="A1139" s="3"/>
      <c r="B1139" s="142"/>
      <c r="C1139" s="142"/>
      <c r="D1139" s="142"/>
      <c r="E1139" s="3"/>
      <c r="F1139" s="3"/>
      <c r="G1139" s="3"/>
      <c r="H1139" s="3"/>
      <c r="I1139" s="3"/>
      <c r="J1139" s="3"/>
      <c r="K1139" s="3"/>
      <c r="L1139" s="3"/>
      <c r="M1139" s="3"/>
      <c r="N1139" s="3"/>
      <c r="O1139" s="142"/>
    </row>
    <row r="1140" customFormat="false" ht="13.2" hidden="false" customHeight="false" outlineLevel="0" collapsed="false">
      <c r="A1140" s="3"/>
      <c r="B1140" s="142"/>
      <c r="C1140" s="142"/>
      <c r="D1140" s="142"/>
      <c r="E1140" s="3"/>
      <c r="F1140" s="3"/>
      <c r="G1140" s="3"/>
      <c r="H1140" s="3"/>
      <c r="I1140" s="3"/>
      <c r="J1140" s="3"/>
      <c r="K1140" s="3"/>
      <c r="L1140" s="3"/>
      <c r="M1140" s="3"/>
      <c r="N1140" s="3"/>
      <c r="O1140" s="142"/>
    </row>
    <row r="1141" customFormat="false" ht="13.2" hidden="false" customHeight="false" outlineLevel="0" collapsed="false">
      <c r="A1141" s="3"/>
      <c r="B1141" s="142"/>
      <c r="C1141" s="142"/>
      <c r="D1141" s="142"/>
      <c r="E1141" s="3"/>
      <c r="F1141" s="3"/>
      <c r="G1141" s="3"/>
      <c r="H1141" s="3"/>
      <c r="I1141" s="3"/>
      <c r="J1141" s="3"/>
      <c r="K1141" s="3"/>
      <c r="L1141" s="3"/>
      <c r="M1141" s="3"/>
      <c r="N1141" s="3"/>
      <c r="O1141" s="142"/>
    </row>
    <row r="1142" customFormat="false" ht="13.2" hidden="false" customHeight="false" outlineLevel="0" collapsed="false">
      <c r="A1142" s="3"/>
      <c r="B1142" s="142"/>
      <c r="C1142" s="142"/>
      <c r="D1142" s="142"/>
      <c r="E1142" s="3"/>
      <c r="F1142" s="3"/>
      <c r="G1142" s="3"/>
      <c r="H1142" s="3"/>
      <c r="I1142" s="3"/>
      <c r="J1142" s="3"/>
      <c r="K1142" s="3"/>
      <c r="L1142" s="3"/>
      <c r="M1142" s="3"/>
      <c r="N1142" s="3"/>
      <c r="O1142" s="142"/>
    </row>
    <row r="1143" customFormat="false" ht="13.2" hidden="false" customHeight="false" outlineLevel="0" collapsed="false">
      <c r="A1143" s="3"/>
      <c r="B1143" s="142"/>
      <c r="C1143" s="142"/>
      <c r="D1143" s="142"/>
      <c r="E1143" s="3"/>
      <c r="F1143" s="3"/>
      <c r="G1143" s="3"/>
      <c r="H1143" s="3"/>
      <c r="I1143" s="3"/>
      <c r="J1143" s="3"/>
      <c r="K1143" s="3"/>
      <c r="L1143" s="3"/>
      <c r="M1143" s="3"/>
      <c r="N1143" s="3"/>
      <c r="O1143" s="142"/>
    </row>
    <row r="1144" customFormat="false" ht="13.2" hidden="false" customHeight="false" outlineLevel="0" collapsed="false">
      <c r="A1144" s="3"/>
      <c r="B1144" s="142"/>
      <c r="C1144" s="142"/>
      <c r="D1144" s="142"/>
      <c r="E1144" s="3"/>
      <c r="F1144" s="3"/>
      <c r="G1144" s="3"/>
      <c r="H1144" s="3"/>
      <c r="I1144" s="3"/>
      <c r="J1144" s="3"/>
      <c r="K1144" s="3"/>
      <c r="L1144" s="3"/>
      <c r="M1144" s="3"/>
      <c r="N1144" s="3"/>
      <c r="O1144" s="142"/>
    </row>
    <row r="1145" customFormat="false" ht="13.2" hidden="false" customHeight="false" outlineLevel="0" collapsed="false">
      <c r="A1145" s="3"/>
      <c r="B1145" s="142"/>
      <c r="C1145" s="142"/>
      <c r="D1145" s="142"/>
      <c r="E1145" s="3"/>
      <c r="F1145" s="3"/>
      <c r="G1145" s="3"/>
      <c r="H1145" s="3"/>
      <c r="I1145" s="3"/>
      <c r="J1145" s="3"/>
      <c r="K1145" s="3"/>
      <c r="L1145" s="3"/>
      <c r="M1145" s="3"/>
      <c r="N1145" s="3"/>
      <c r="O1145" s="142"/>
    </row>
    <row r="1146" customFormat="false" ht="13.2" hidden="false" customHeight="false" outlineLevel="0" collapsed="false">
      <c r="A1146" s="3"/>
      <c r="B1146" s="142"/>
      <c r="C1146" s="142"/>
      <c r="D1146" s="142"/>
      <c r="E1146" s="3"/>
      <c r="F1146" s="3"/>
      <c r="G1146" s="3"/>
      <c r="H1146" s="3"/>
      <c r="I1146" s="3"/>
      <c r="J1146" s="3"/>
      <c r="K1146" s="3"/>
      <c r="L1146" s="3"/>
      <c r="M1146" s="3"/>
      <c r="N1146" s="3"/>
      <c r="O1146" s="142"/>
    </row>
    <row r="1147" customFormat="false" ht="13.2" hidden="false" customHeight="false" outlineLevel="0" collapsed="false">
      <c r="A1147" s="3"/>
      <c r="B1147" s="142"/>
      <c r="C1147" s="142"/>
      <c r="D1147" s="142"/>
      <c r="E1147" s="3"/>
      <c r="F1147" s="3"/>
      <c r="G1147" s="3"/>
      <c r="H1147" s="3"/>
      <c r="I1147" s="3"/>
      <c r="J1147" s="3"/>
      <c r="K1147" s="3"/>
      <c r="L1147" s="3"/>
      <c r="M1147" s="3"/>
      <c r="N1147" s="3"/>
      <c r="O1147" s="142"/>
    </row>
    <row r="1148" customFormat="false" ht="13.2" hidden="false" customHeight="false" outlineLevel="0" collapsed="false">
      <c r="A1148" s="3"/>
      <c r="B1148" s="142"/>
      <c r="C1148" s="142"/>
      <c r="D1148" s="142"/>
      <c r="E1148" s="3"/>
      <c r="F1148" s="3"/>
      <c r="G1148" s="3"/>
      <c r="H1148" s="3"/>
      <c r="I1148" s="3"/>
      <c r="J1148" s="3"/>
      <c r="K1148" s="3"/>
      <c r="L1148" s="3"/>
      <c r="M1148" s="3"/>
      <c r="N1148" s="3"/>
      <c r="O1148" s="142"/>
    </row>
    <row r="1149" customFormat="false" ht="13.2" hidden="false" customHeight="false" outlineLevel="0" collapsed="false">
      <c r="A1149" s="3"/>
      <c r="B1149" s="142"/>
      <c r="C1149" s="142"/>
      <c r="D1149" s="142"/>
      <c r="E1149" s="3"/>
      <c r="F1149" s="3"/>
      <c r="G1149" s="3"/>
      <c r="H1149" s="3"/>
      <c r="I1149" s="3"/>
      <c r="J1149" s="3"/>
      <c r="K1149" s="3"/>
      <c r="L1149" s="3"/>
      <c r="M1149" s="3"/>
      <c r="N1149" s="3"/>
      <c r="O1149" s="142"/>
    </row>
    <row r="1150" customFormat="false" ht="13.2" hidden="false" customHeight="false" outlineLevel="0" collapsed="false">
      <c r="A1150" s="3"/>
      <c r="B1150" s="142"/>
      <c r="C1150" s="142"/>
      <c r="D1150" s="142"/>
      <c r="E1150" s="3"/>
      <c r="F1150" s="3"/>
      <c r="G1150" s="3"/>
      <c r="H1150" s="3"/>
      <c r="I1150" s="3"/>
      <c r="J1150" s="3"/>
      <c r="K1150" s="3"/>
      <c r="L1150" s="3"/>
      <c r="M1150" s="3"/>
      <c r="N1150" s="3"/>
      <c r="O1150" s="142"/>
    </row>
    <row r="1151" customFormat="false" ht="13.2" hidden="false" customHeight="false" outlineLevel="0" collapsed="false">
      <c r="A1151" s="3"/>
      <c r="B1151" s="142"/>
      <c r="C1151" s="142"/>
      <c r="D1151" s="142"/>
      <c r="E1151" s="3"/>
      <c r="F1151" s="3"/>
      <c r="G1151" s="3"/>
      <c r="H1151" s="3"/>
      <c r="I1151" s="3"/>
      <c r="J1151" s="3"/>
      <c r="K1151" s="3"/>
      <c r="L1151" s="3"/>
      <c r="M1151" s="3"/>
      <c r="N1151" s="3"/>
      <c r="O1151" s="142"/>
    </row>
    <row r="1152" customFormat="false" ht="13.2" hidden="false" customHeight="false" outlineLevel="0" collapsed="false">
      <c r="A1152" s="3"/>
      <c r="B1152" s="142"/>
      <c r="C1152" s="142"/>
      <c r="D1152" s="142"/>
      <c r="E1152" s="3"/>
      <c r="F1152" s="3"/>
      <c r="G1152" s="3"/>
      <c r="H1152" s="3"/>
      <c r="I1152" s="3"/>
      <c r="J1152" s="3"/>
      <c r="K1152" s="3"/>
      <c r="L1152" s="3"/>
      <c r="M1152" s="3"/>
      <c r="N1152" s="3"/>
      <c r="O1152" s="142"/>
    </row>
    <row r="1153" customFormat="false" ht="13.2" hidden="false" customHeight="false" outlineLevel="0" collapsed="false">
      <c r="A1153" s="3"/>
      <c r="B1153" s="142"/>
      <c r="C1153" s="142"/>
      <c r="D1153" s="142"/>
      <c r="E1153" s="3"/>
      <c r="F1153" s="3"/>
      <c r="G1153" s="3"/>
      <c r="H1153" s="3"/>
      <c r="I1153" s="3"/>
      <c r="J1153" s="3"/>
      <c r="K1153" s="3"/>
      <c r="L1153" s="3"/>
      <c r="M1153" s="3"/>
      <c r="N1153" s="3"/>
      <c r="O1153" s="142"/>
    </row>
    <row r="1154" customFormat="false" ht="13.2" hidden="false" customHeight="false" outlineLevel="0" collapsed="false">
      <c r="A1154" s="3"/>
      <c r="B1154" s="142"/>
      <c r="C1154" s="142"/>
      <c r="D1154" s="142"/>
      <c r="E1154" s="3"/>
      <c r="F1154" s="3"/>
      <c r="G1154" s="3"/>
      <c r="H1154" s="3"/>
      <c r="I1154" s="3"/>
      <c r="J1154" s="3"/>
      <c r="K1154" s="3"/>
      <c r="L1154" s="3"/>
      <c r="M1154" s="3"/>
      <c r="N1154" s="3"/>
      <c r="O1154" s="142"/>
    </row>
    <row r="1155" customFormat="false" ht="13.2" hidden="false" customHeight="false" outlineLevel="0" collapsed="false">
      <c r="A1155" s="3"/>
      <c r="B1155" s="142"/>
      <c r="C1155" s="142"/>
      <c r="D1155" s="142"/>
      <c r="E1155" s="3"/>
      <c r="F1155" s="3"/>
      <c r="G1155" s="3"/>
      <c r="H1155" s="3"/>
      <c r="I1155" s="3"/>
      <c r="J1155" s="3"/>
      <c r="K1155" s="3"/>
      <c r="L1155" s="3"/>
      <c r="M1155" s="3"/>
      <c r="N1155" s="3"/>
      <c r="O1155" s="142"/>
    </row>
    <row r="1156" customFormat="false" ht="13.2" hidden="false" customHeight="false" outlineLevel="0" collapsed="false">
      <c r="A1156" s="3"/>
      <c r="B1156" s="142"/>
      <c r="C1156" s="142"/>
      <c r="D1156" s="142"/>
      <c r="E1156" s="3"/>
      <c r="F1156" s="3"/>
      <c r="G1156" s="3"/>
      <c r="H1156" s="3"/>
      <c r="I1156" s="3"/>
      <c r="J1156" s="3"/>
      <c r="K1156" s="3"/>
      <c r="L1156" s="3"/>
      <c r="M1156" s="3"/>
      <c r="N1156" s="3"/>
      <c r="O1156" s="142"/>
    </row>
    <row r="1157" customFormat="false" ht="13.2" hidden="false" customHeight="false" outlineLevel="0" collapsed="false">
      <c r="A1157" s="3"/>
      <c r="B1157" s="142"/>
      <c r="C1157" s="142"/>
      <c r="D1157" s="142"/>
      <c r="E1157" s="3"/>
      <c r="F1157" s="3"/>
      <c r="G1157" s="3"/>
      <c r="H1157" s="3"/>
      <c r="I1157" s="3"/>
      <c r="J1157" s="3"/>
      <c r="K1157" s="3"/>
      <c r="L1157" s="3"/>
      <c r="M1157" s="3"/>
      <c r="N1157" s="3"/>
      <c r="O1157" s="142"/>
    </row>
    <row r="1158" customFormat="false" ht="13.2" hidden="false" customHeight="false" outlineLevel="0" collapsed="false">
      <c r="A1158" s="3"/>
      <c r="B1158" s="142"/>
      <c r="C1158" s="142"/>
      <c r="D1158" s="142"/>
      <c r="E1158" s="3"/>
      <c r="F1158" s="3"/>
      <c r="G1158" s="3"/>
      <c r="H1158" s="3"/>
      <c r="I1158" s="3"/>
      <c r="J1158" s="3"/>
      <c r="K1158" s="3"/>
      <c r="L1158" s="3"/>
      <c r="M1158" s="3"/>
      <c r="N1158" s="3"/>
      <c r="O1158" s="142"/>
    </row>
    <row r="1159" customFormat="false" ht="13.2" hidden="false" customHeight="false" outlineLevel="0" collapsed="false">
      <c r="A1159" s="3"/>
      <c r="B1159" s="142"/>
      <c r="C1159" s="142"/>
      <c r="D1159" s="142"/>
      <c r="E1159" s="3"/>
      <c r="F1159" s="3"/>
      <c r="G1159" s="3"/>
      <c r="H1159" s="3"/>
      <c r="I1159" s="3"/>
      <c r="J1159" s="3"/>
      <c r="K1159" s="3"/>
      <c r="L1159" s="3"/>
      <c r="M1159" s="3"/>
      <c r="N1159" s="3"/>
      <c r="O1159" s="142"/>
    </row>
    <row r="1160" customFormat="false" ht="13.2" hidden="false" customHeight="false" outlineLevel="0" collapsed="false">
      <c r="A1160" s="3"/>
      <c r="B1160" s="142"/>
      <c r="C1160" s="142"/>
      <c r="D1160" s="142"/>
      <c r="E1160" s="3"/>
      <c r="F1160" s="3"/>
      <c r="G1160" s="3"/>
      <c r="H1160" s="3"/>
      <c r="I1160" s="3"/>
      <c r="J1160" s="3"/>
      <c r="K1160" s="3"/>
      <c r="L1160" s="3"/>
      <c r="M1160" s="3"/>
      <c r="N1160" s="3"/>
      <c r="O1160" s="142"/>
    </row>
    <row r="1161" customFormat="false" ht="13.2" hidden="false" customHeight="false" outlineLevel="0" collapsed="false">
      <c r="A1161" s="3"/>
      <c r="B1161" s="142"/>
      <c r="C1161" s="142"/>
      <c r="D1161" s="142"/>
      <c r="E1161" s="3"/>
      <c r="F1161" s="3"/>
      <c r="G1161" s="3"/>
      <c r="H1161" s="3"/>
      <c r="I1161" s="3"/>
      <c r="J1161" s="3"/>
      <c r="K1161" s="3"/>
      <c r="L1161" s="3"/>
      <c r="M1161" s="3"/>
      <c r="N1161" s="3"/>
      <c r="O1161" s="142"/>
    </row>
    <row r="1162" customFormat="false" ht="13.2" hidden="false" customHeight="false" outlineLevel="0" collapsed="false">
      <c r="A1162" s="3"/>
      <c r="B1162" s="142"/>
      <c r="C1162" s="142"/>
      <c r="D1162" s="142"/>
      <c r="E1162" s="3"/>
      <c r="F1162" s="3"/>
      <c r="G1162" s="3"/>
      <c r="H1162" s="3"/>
      <c r="I1162" s="3"/>
      <c r="J1162" s="3"/>
      <c r="K1162" s="3"/>
      <c r="L1162" s="3"/>
      <c r="M1162" s="3"/>
      <c r="N1162" s="3"/>
      <c r="O1162" s="142"/>
    </row>
    <row r="1163" customFormat="false" ht="13.2" hidden="false" customHeight="false" outlineLevel="0" collapsed="false">
      <c r="A1163" s="3"/>
      <c r="B1163" s="142"/>
      <c r="C1163" s="142"/>
      <c r="D1163" s="142"/>
      <c r="E1163" s="3"/>
      <c r="F1163" s="3"/>
      <c r="G1163" s="3"/>
      <c r="H1163" s="3"/>
      <c r="I1163" s="3"/>
      <c r="J1163" s="3"/>
      <c r="K1163" s="3"/>
      <c r="L1163" s="3"/>
      <c r="M1163" s="3"/>
      <c r="N1163" s="3"/>
      <c r="O1163" s="142"/>
    </row>
    <row r="1164" customFormat="false" ht="13.2" hidden="false" customHeight="false" outlineLevel="0" collapsed="false">
      <c r="A1164" s="3"/>
      <c r="B1164" s="142"/>
      <c r="C1164" s="142"/>
      <c r="D1164" s="142"/>
      <c r="E1164" s="3"/>
      <c r="F1164" s="3"/>
      <c r="G1164" s="3"/>
      <c r="H1164" s="3"/>
      <c r="I1164" s="3"/>
      <c r="J1164" s="3"/>
      <c r="K1164" s="3"/>
      <c r="L1164" s="3"/>
      <c r="M1164" s="3"/>
      <c r="N1164" s="3"/>
      <c r="O1164" s="142"/>
    </row>
    <row r="1165" customFormat="false" ht="13.2" hidden="false" customHeight="false" outlineLevel="0" collapsed="false">
      <c r="A1165" s="3"/>
      <c r="B1165" s="142"/>
      <c r="C1165" s="142"/>
      <c r="D1165" s="142"/>
      <c r="E1165" s="3"/>
      <c r="F1165" s="3"/>
      <c r="G1165" s="3"/>
      <c r="H1165" s="3"/>
      <c r="I1165" s="3"/>
      <c r="J1165" s="3"/>
      <c r="K1165" s="3"/>
      <c r="L1165" s="3"/>
      <c r="M1165" s="3"/>
      <c r="N1165" s="3"/>
      <c r="O1165" s="142"/>
    </row>
    <row r="1166" customFormat="false" ht="13.2" hidden="false" customHeight="false" outlineLevel="0" collapsed="false">
      <c r="A1166" s="3"/>
      <c r="B1166" s="142"/>
      <c r="C1166" s="142"/>
      <c r="D1166" s="142"/>
      <c r="E1166" s="3"/>
      <c r="F1166" s="3"/>
      <c r="G1166" s="3"/>
      <c r="H1166" s="3"/>
      <c r="I1166" s="3"/>
      <c r="J1166" s="3"/>
      <c r="K1166" s="3"/>
      <c r="L1166" s="3"/>
      <c r="M1166" s="3"/>
      <c r="N1166" s="3"/>
      <c r="O1166" s="142"/>
    </row>
    <row r="1167" customFormat="false" ht="13.2" hidden="false" customHeight="false" outlineLevel="0" collapsed="false">
      <c r="A1167" s="3"/>
      <c r="B1167" s="142"/>
      <c r="C1167" s="142"/>
      <c r="D1167" s="142"/>
      <c r="E1167" s="3"/>
      <c r="F1167" s="3"/>
      <c r="G1167" s="3"/>
      <c r="H1167" s="3"/>
      <c r="I1167" s="3"/>
      <c r="J1167" s="3"/>
      <c r="K1167" s="3"/>
      <c r="L1167" s="3"/>
      <c r="M1167" s="3"/>
      <c r="N1167" s="3"/>
      <c r="O1167" s="142"/>
    </row>
    <row r="1168" customFormat="false" ht="13.2" hidden="false" customHeight="false" outlineLevel="0" collapsed="false">
      <c r="A1168" s="3"/>
      <c r="B1168" s="142"/>
      <c r="C1168" s="142"/>
      <c r="D1168" s="142"/>
      <c r="E1168" s="3"/>
      <c r="F1168" s="3"/>
      <c r="G1168" s="3"/>
      <c r="H1168" s="3"/>
      <c r="I1168" s="3"/>
      <c r="J1168" s="3"/>
      <c r="K1168" s="3"/>
      <c r="L1168" s="3"/>
      <c r="M1168" s="3"/>
      <c r="N1168" s="3"/>
      <c r="O1168" s="142"/>
    </row>
    <row r="1169" customFormat="false" ht="13.2" hidden="false" customHeight="false" outlineLevel="0" collapsed="false">
      <c r="A1169" s="3"/>
      <c r="B1169" s="142"/>
      <c r="C1169" s="142"/>
      <c r="D1169" s="142"/>
      <c r="E1169" s="3"/>
      <c r="F1169" s="3"/>
      <c r="G1169" s="3"/>
      <c r="H1169" s="3"/>
      <c r="I1169" s="3"/>
      <c r="J1169" s="3"/>
      <c r="K1169" s="3"/>
      <c r="L1169" s="3"/>
      <c r="M1169" s="3"/>
      <c r="N1169" s="3"/>
      <c r="O1169" s="142"/>
    </row>
    <row r="1170" customFormat="false" ht="13.2" hidden="false" customHeight="false" outlineLevel="0" collapsed="false">
      <c r="A1170" s="3"/>
      <c r="B1170" s="142"/>
      <c r="C1170" s="142"/>
      <c r="D1170" s="142"/>
      <c r="E1170" s="3"/>
      <c r="F1170" s="3"/>
      <c r="G1170" s="3"/>
      <c r="H1170" s="3"/>
      <c r="I1170" s="3"/>
      <c r="J1170" s="3"/>
      <c r="K1170" s="3"/>
      <c r="L1170" s="3"/>
      <c r="M1170" s="3"/>
      <c r="N1170" s="3"/>
      <c r="O1170" s="142"/>
    </row>
    <row r="1171" customFormat="false" ht="13.2" hidden="false" customHeight="false" outlineLevel="0" collapsed="false">
      <c r="A1171" s="3"/>
      <c r="B1171" s="142"/>
      <c r="C1171" s="142"/>
      <c r="D1171" s="142"/>
      <c r="E1171" s="3"/>
      <c r="F1171" s="3"/>
      <c r="G1171" s="3"/>
      <c r="H1171" s="3"/>
      <c r="I1171" s="3"/>
      <c r="J1171" s="3"/>
      <c r="K1171" s="3"/>
      <c r="L1171" s="3"/>
      <c r="M1171" s="3"/>
      <c r="N1171" s="3"/>
      <c r="O1171" s="142"/>
    </row>
    <row r="1172" customFormat="false" ht="13.2" hidden="false" customHeight="false" outlineLevel="0" collapsed="false">
      <c r="A1172" s="3"/>
      <c r="B1172" s="142"/>
      <c r="C1172" s="142"/>
      <c r="D1172" s="142"/>
      <c r="E1172" s="3"/>
      <c r="F1172" s="3"/>
      <c r="G1172" s="3"/>
      <c r="H1172" s="3"/>
      <c r="I1172" s="3"/>
      <c r="J1172" s="3"/>
      <c r="K1172" s="3"/>
      <c r="L1172" s="3"/>
      <c r="M1172" s="3"/>
      <c r="N1172" s="3"/>
      <c r="O1172" s="142"/>
    </row>
    <row r="1173" customFormat="false" ht="13.2" hidden="false" customHeight="false" outlineLevel="0" collapsed="false">
      <c r="A1173" s="3"/>
      <c r="B1173" s="142"/>
      <c r="C1173" s="142"/>
      <c r="D1173" s="142"/>
      <c r="E1173" s="3"/>
      <c r="F1173" s="3"/>
      <c r="G1173" s="3"/>
      <c r="H1173" s="3"/>
      <c r="I1173" s="3"/>
      <c r="J1173" s="3"/>
      <c r="K1173" s="3"/>
      <c r="L1173" s="3"/>
      <c r="M1173" s="3"/>
      <c r="N1173" s="3"/>
      <c r="O1173" s="142"/>
    </row>
    <row r="1174" customFormat="false" ht="13.2" hidden="false" customHeight="false" outlineLevel="0" collapsed="false">
      <c r="A1174" s="3"/>
      <c r="B1174" s="142"/>
      <c r="C1174" s="142"/>
      <c r="D1174" s="142"/>
      <c r="E1174" s="3"/>
      <c r="F1174" s="3"/>
      <c r="G1174" s="3"/>
      <c r="H1174" s="3"/>
      <c r="I1174" s="3"/>
      <c r="J1174" s="3"/>
      <c r="K1174" s="3"/>
      <c r="L1174" s="3"/>
      <c r="M1174" s="3"/>
      <c r="N1174" s="3"/>
      <c r="O1174" s="142"/>
    </row>
    <row r="1175" customFormat="false" ht="13.2" hidden="false" customHeight="false" outlineLevel="0" collapsed="false">
      <c r="A1175" s="3"/>
      <c r="B1175" s="142"/>
      <c r="C1175" s="142"/>
      <c r="D1175" s="142"/>
      <c r="E1175" s="3"/>
      <c r="F1175" s="3"/>
      <c r="G1175" s="3"/>
      <c r="H1175" s="3"/>
      <c r="I1175" s="3"/>
      <c r="J1175" s="3"/>
      <c r="K1175" s="3"/>
      <c r="L1175" s="3"/>
      <c r="M1175" s="3"/>
      <c r="N1175" s="3"/>
      <c r="O1175" s="142"/>
    </row>
    <row r="1176" customFormat="false" ht="13.2" hidden="false" customHeight="false" outlineLevel="0" collapsed="false">
      <c r="A1176" s="3"/>
      <c r="B1176" s="142"/>
      <c r="C1176" s="142"/>
      <c r="D1176" s="142"/>
      <c r="E1176" s="3"/>
      <c r="F1176" s="3"/>
      <c r="G1176" s="3"/>
      <c r="H1176" s="3"/>
      <c r="I1176" s="3"/>
      <c r="J1176" s="3"/>
      <c r="K1176" s="3"/>
      <c r="L1176" s="3"/>
      <c r="M1176" s="3"/>
      <c r="N1176" s="3"/>
      <c r="O1176" s="142"/>
    </row>
    <row r="1177" customFormat="false" ht="13.2" hidden="false" customHeight="false" outlineLevel="0" collapsed="false">
      <c r="A1177" s="3"/>
      <c r="B1177" s="142"/>
      <c r="C1177" s="142"/>
      <c r="D1177" s="142"/>
      <c r="E1177" s="3"/>
      <c r="F1177" s="3"/>
      <c r="G1177" s="3"/>
      <c r="H1177" s="3"/>
      <c r="I1177" s="3"/>
      <c r="J1177" s="3"/>
      <c r="K1177" s="3"/>
      <c r="L1177" s="3"/>
      <c r="M1177" s="3"/>
      <c r="N1177" s="3"/>
      <c r="O1177" s="142"/>
    </row>
    <row r="1178" customFormat="false" ht="13.2" hidden="false" customHeight="false" outlineLevel="0" collapsed="false">
      <c r="A1178" s="3"/>
      <c r="B1178" s="142"/>
      <c r="C1178" s="142"/>
      <c r="D1178" s="142"/>
      <c r="E1178" s="3"/>
      <c r="F1178" s="3"/>
      <c r="G1178" s="3"/>
      <c r="H1178" s="3"/>
      <c r="I1178" s="3"/>
      <c r="J1178" s="3"/>
      <c r="K1178" s="3"/>
      <c r="L1178" s="3"/>
      <c r="M1178" s="3"/>
      <c r="N1178" s="3"/>
      <c r="O1178" s="142"/>
    </row>
    <row r="1179" customFormat="false" ht="13.2" hidden="false" customHeight="false" outlineLevel="0" collapsed="false">
      <c r="A1179" s="3"/>
      <c r="B1179" s="142"/>
      <c r="C1179" s="142"/>
      <c r="D1179" s="142"/>
      <c r="E1179" s="3"/>
      <c r="F1179" s="3"/>
      <c r="G1179" s="3"/>
      <c r="H1179" s="3"/>
      <c r="I1179" s="3"/>
      <c r="J1179" s="3"/>
      <c r="K1179" s="3"/>
      <c r="L1179" s="3"/>
      <c r="M1179" s="3"/>
      <c r="N1179" s="3"/>
      <c r="O1179" s="142"/>
    </row>
    <row r="1180" customFormat="false" ht="13.2" hidden="false" customHeight="false" outlineLevel="0" collapsed="false">
      <c r="A1180" s="3"/>
      <c r="B1180" s="142"/>
      <c r="C1180" s="142"/>
      <c r="D1180" s="142"/>
      <c r="E1180" s="3"/>
      <c r="F1180" s="3"/>
      <c r="G1180" s="3"/>
      <c r="H1180" s="3"/>
      <c r="I1180" s="3"/>
      <c r="J1180" s="3"/>
      <c r="K1180" s="3"/>
      <c r="L1180" s="3"/>
      <c r="M1180" s="3"/>
      <c r="N1180" s="3"/>
      <c r="O1180" s="142"/>
    </row>
    <row r="1181" customFormat="false" ht="13.2" hidden="false" customHeight="false" outlineLevel="0" collapsed="false">
      <c r="A1181" s="3"/>
      <c r="B1181" s="142"/>
      <c r="C1181" s="142"/>
      <c r="D1181" s="142"/>
      <c r="E1181" s="3"/>
      <c r="F1181" s="3"/>
      <c r="G1181" s="3"/>
      <c r="H1181" s="3"/>
      <c r="I1181" s="3"/>
      <c r="J1181" s="3"/>
      <c r="K1181" s="3"/>
      <c r="L1181" s="3"/>
      <c r="M1181" s="3"/>
      <c r="N1181" s="3"/>
      <c r="O1181" s="142"/>
    </row>
    <row r="1182" customFormat="false" ht="13.2" hidden="false" customHeight="false" outlineLevel="0" collapsed="false">
      <c r="A1182" s="3"/>
      <c r="B1182" s="142"/>
      <c r="C1182" s="142"/>
      <c r="D1182" s="142"/>
      <c r="E1182" s="3"/>
      <c r="F1182" s="3"/>
      <c r="G1182" s="3"/>
      <c r="H1182" s="3"/>
      <c r="I1182" s="3"/>
      <c r="J1182" s="3"/>
      <c r="K1182" s="3"/>
      <c r="L1182" s="3"/>
      <c r="M1182" s="3"/>
      <c r="N1182" s="3"/>
      <c r="O1182" s="142"/>
    </row>
    <row r="1183" customFormat="false" ht="13.2" hidden="false" customHeight="false" outlineLevel="0" collapsed="false">
      <c r="A1183" s="3"/>
      <c r="B1183" s="142"/>
      <c r="C1183" s="142"/>
      <c r="D1183" s="142"/>
      <c r="E1183" s="3"/>
      <c r="F1183" s="3"/>
      <c r="G1183" s="3"/>
      <c r="H1183" s="3"/>
      <c r="I1183" s="3"/>
      <c r="J1183" s="3"/>
      <c r="K1183" s="3"/>
      <c r="L1183" s="3"/>
      <c r="M1183" s="3"/>
      <c r="N1183" s="3"/>
      <c r="O1183" s="142"/>
    </row>
    <row r="1184" customFormat="false" ht="13.2" hidden="false" customHeight="false" outlineLevel="0" collapsed="false">
      <c r="A1184" s="3"/>
      <c r="B1184" s="142"/>
      <c r="C1184" s="142"/>
      <c r="D1184" s="142"/>
      <c r="E1184" s="3"/>
      <c r="F1184" s="3"/>
      <c r="G1184" s="3"/>
      <c r="H1184" s="3"/>
      <c r="I1184" s="3"/>
      <c r="J1184" s="3"/>
      <c r="K1184" s="3"/>
      <c r="L1184" s="3"/>
      <c r="M1184" s="3"/>
      <c r="N1184" s="3"/>
      <c r="O1184" s="142"/>
    </row>
    <row r="1185" customFormat="false" ht="13.2" hidden="false" customHeight="false" outlineLevel="0" collapsed="false">
      <c r="A1185" s="3"/>
      <c r="B1185" s="142"/>
      <c r="C1185" s="142"/>
      <c r="D1185" s="142"/>
      <c r="E1185" s="3"/>
      <c r="F1185" s="3"/>
      <c r="G1185" s="3"/>
      <c r="H1185" s="3"/>
      <c r="I1185" s="3"/>
      <c r="J1185" s="3"/>
      <c r="K1185" s="3"/>
      <c r="L1185" s="3"/>
      <c r="M1185" s="3"/>
      <c r="N1185" s="3"/>
      <c r="O1185" s="142"/>
    </row>
    <row r="1186" customFormat="false" ht="13.2" hidden="false" customHeight="false" outlineLevel="0" collapsed="false">
      <c r="A1186" s="3"/>
      <c r="B1186" s="142"/>
      <c r="C1186" s="142"/>
      <c r="D1186" s="142"/>
      <c r="E1186" s="3"/>
      <c r="F1186" s="3"/>
      <c r="G1186" s="3"/>
      <c r="H1186" s="3"/>
      <c r="I1186" s="3"/>
      <c r="J1186" s="3"/>
      <c r="K1186" s="3"/>
      <c r="L1186" s="3"/>
      <c r="M1186" s="3"/>
      <c r="N1186" s="3"/>
      <c r="O1186" s="142"/>
    </row>
    <row r="1187" customFormat="false" ht="13.2" hidden="false" customHeight="false" outlineLevel="0" collapsed="false">
      <c r="A1187" s="3"/>
      <c r="B1187" s="142"/>
      <c r="C1187" s="142"/>
      <c r="D1187" s="142"/>
      <c r="E1187" s="3"/>
      <c r="F1187" s="3"/>
      <c r="G1187" s="3"/>
      <c r="H1187" s="3"/>
      <c r="I1187" s="3"/>
      <c r="J1187" s="3"/>
      <c r="K1187" s="3"/>
      <c r="L1187" s="3"/>
      <c r="M1187" s="3"/>
      <c r="N1187" s="3"/>
      <c r="O1187" s="142"/>
    </row>
    <row r="1188" customFormat="false" ht="13.2" hidden="false" customHeight="false" outlineLevel="0" collapsed="false">
      <c r="A1188" s="3"/>
      <c r="B1188" s="142"/>
      <c r="C1188" s="142"/>
      <c r="D1188" s="142"/>
      <c r="E1188" s="3"/>
      <c r="F1188" s="3"/>
      <c r="G1188" s="3"/>
      <c r="H1188" s="3"/>
      <c r="I1188" s="3"/>
      <c r="J1188" s="3"/>
      <c r="K1188" s="3"/>
      <c r="L1188" s="3"/>
      <c r="M1188" s="3"/>
      <c r="N1188" s="3"/>
      <c r="O1188" s="142"/>
    </row>
    <row r="1189" customFormat="false" ht="13.2" hidden="false" customHeight="false" outlineLevel="0" collapsed="false">
      <c r="A1189" s="3"/>
      <c r="B1189" s="142"/>
      <c r="C1189" s="142"/>
      <c r="D1189" s="142"/>
      <c r="E1189" s="3"/>
      <c r="F1189" s="3"/>
      <c r="G1189" s="3"/>
      <c r="H1189" s="3"/>
      <c r="I1189" s="3"/>
      <c r="J1189" s="3"/>
      <c r="K1189" s="3"/>
      <c r="L1189" s="3"/>
      <c r="M1189" s="3"/>
      <c r="N1189" s="3"/>
      <c r="O1189" s="142"/>
    </row>
    <row r="1190" customFormat="false" ht="13.2" hidden="false" customHeight="false" outlineLevel="0" collapsed="false">
      <c r="A1190" s="3"/>
      <c r="B1190" s="142"/>
      <c r="C1190" s="142"/>
      <c r="D1190" s="142"/>
      <c r="E1190" s="3"/>
      <c r="F1190" s="3"/>
      <c r="G1190" s="3"/>
      <c r="H1190" s="3"/>
      <c r="I1190" s="3"/>
      <c r="J1190" s="3"/>
      <c r="K1190" s="3"/>
      <c r="L1190" s="3"/>
      <c r="M1190" s="3"/>
      <c r="N1190" s="3"/>
      <c r="O1190" s="142"/>
    </row>
    <row r="1191" customFormat="false" ht="13.2" hidden="false" customHeight="false" outlineLevel="0" collapsed="false">
      <c r="A1191" s="3"/>
      <c r="B1191" s="142"/>
      <c r="C1191" s="142"/>
      <c r="D1191" s="142"/>
      <c r="E1191" s="3"/>
      <c r="F1191" s="3"/>
      <c r="G1191" s="3"/>
      <c r="H1191" s="3"/>
      <c r="I1191" s="3"/>
      <c r="J1191" s="3"/>
      <c r="K1191" s="3"/>
      <c r="L1191" s="3"/>
      <c r="M1191" s="3"/>
      <c r="N1191" s="3"/>
      <c r="O1191" s="142"/>
    </row>
    <row r="1192" customFormat="false" ht="13.2" hidden="false" customHeight="false" outlineLevel="0" collapsed="false">
      <c r="A1192" s="3"/>
      <c r="B1192" s="142"/>
      <c r="C1192" s="142"/>
      <c r="D1192" s="142"/>
      <c r="E1192" s="3"/>
      <c r="F1192" s="3"/>
      <c r="G1192" s="3"/>
      <c r="H1192" s="3"/>
      <c r="I1192" s="3"/>
      <c r="J1192" s="3"/>
      <c r="K1192" s="3"/>
      <c r="L1192" s="3"/>
      <c r="M1192" s="3"/>
      <c r="N1192" s="3"/>
      <c r="O1192" s="142"/>
    </row>
    <row r="1193" customFormat="false" ht="13.2" hidden="false" customHeight="false" outlineLevel="0" collapsed="false">
      <c r="A1193" s="3"/>
      <c r="B1193" s="142"/>
      <c r="C1193" s="142"/>
      <c r="D1193" s="142"/>
      <c r="E1193" s="3"/>
      <c r="F1193" s="3"/>
      <c r="G1193" s="3"/>
      <c r="H1193" s="3"/>
      <c r="I1193" s="3"/>
      <c r="J1193" s="3"/>
      <c r="K1193" s="3"/>
      <c r="L1193" s="3"/>
      <c r="M1193" s="3"/>
      <c r="N1193" s="3"/>
      <c r="O1193" s="142"/>
    </row>
    <row r="1194" customFormat="false" ht="13.2" hidden="false" customHeight="false" outlineLevel="0" collapsed="false">
      <c r="A1194" s="3"/>
      <c r="B1194" s="142"/>
      <c r="C1194" s="142"/>
      <c r="D1194" s="142"/>
      <c r="E1194" s="3"/>
      <c r="F1194" s="3"/>
      <c r="G1194" s="3"/>
      <c r="H1194" s="3"/>
      <c r="I1194" s="3"/>
      <c r="J1194" s="3"/>
      <c r="K1194" s="3"/>
      <c r="L1194" s="3"/>
      <c r="M1194" s="3"/>
      <c r="N1194" s="3"/>
      <c r="O1194" s="142"/>
    </row>
    <row r="1195" customFormat="false" ht="13.2" hidden="false" customHeight="false" outlineLevel="0" collapsed="false">
      <c r="A1195" s="3"/>
      <c r="B1195" s="142"/>
      <c r="C1195" s="142"/>
      <c r="D1195" s="142"/>
      <c r="E1195" s="3"/>
      <c r="F1195" s="3"/>
      <c r="G1195" s="3"/>
      <c r="H1195" s="3"/>
      <c r="I1195" s="3"/>
      <c r="J1195" s="3"/>
      <c r="K1195" s="3"/>
      <c r="L1195" s="3"/>
      <c r="M1195" s="3"/>
      <c r="N1195" s="3"/>
      <c r="O1195" s="142"/>
    </row>
    <row r="1196" customFormat="false" ht="13.2" hidden="false" customHeight="false" outlineLevel="0" collapsed="false">
      <c r="A1196" s="3"/>
      <c r="B1196" s="142"/>
      <c r="C1196" s="142"/>
      <c r="D1196" s="142"/>
      <c r="E1196" s="3"/>
      <c r="F1196" s="3"/>
      <c r="G1196" s="3"/>
      <c r="H1196" s="3"/>
      <c r="I1196" s="3"/>
      <c r="J1196" s="3"/>
      <c r="K1196" s="3"/>
      <c r="L1196" s="3"/>
      <c r="M1196" s="3"/>
      <c r="N1196" s="3"/>
      <c r="O1196" s="142"/>
    </row>
    <row r="1197" customFormat="false" ht="13.2" hidden="false" customHeight="false" outlineLevel="0" collapsed="false">
      <c r="A1197" s="3"/>
      <c r="B1197" s="142"/>
      <c r="C1197" s="142"/>
      <c r="D1197" s="142"/>
      <c r="E1197" s="3"/>
      <c r="F1197" s="3"/>
      <c r="G1197" s="3"/>
      <c r="H1197" s="3"/>
      <c r="I1197" s="3"/>
      <c r="J1197" s="3"/>
      <c r="K1197" s="3"/>
      <c r="L1197" s="3"/>
      <c r="M1197" s="3"/>
      <c r="N1197" s="3"/>
      <c r="O1197" s="142"/>
    </row>
    <row r="1198" customFormat="false" ht="13.2" hidden="false" customHeight="false" outlineLevel="0" collapsed="false">
      <c r="A1198" s="3"/>
      <c r="B1198" s="142"/>
      <c r="C1198" s="142"/>
      <c r="D1198" s="142"/>
      <c r="E1198" s="3"/>
      <c r="F1198" s="3"/>
      <c r="G1198" s="3"/>
      <c r="H1198" s="3"/>
      <c r="I1198" s="3"/>
      <c r="J1198" s="3"/>
      <c r="K1198" s="3"/>
      <c r="L1198" s="3"/>
      <c r="M1198" s="3"/>
      <c r="N1198" s="3"/>
      <c r="O1198" s="142"/>
    </row>
    <row r="1199" customFormat="false" ht="13.2" hidden="false" customHeight="false" outlineLevel="0" collapsed="false">
      <c r="A1199" s="3"/>
      <c r="B1199" s="142"/>
      <c r="C1199" s="142"/>
      <c r="D1199" s="142"/>
      <c r="E1199" s="3"/>
      <c r="F1199" s="3"/>
      <c r="G1199" s="3"/>
      <c r="H1199" s="3"/>
      <c r="I1199" s="3"/>
      <c r="J1199" s="3"/>
      <c r="K1199" s="3"/>
      <c r="L1199" s="3"/>
      <c r="M1199" s="3"/>
      <c r="N1199" s="3"/>
      <c r="O1199" s="142"/>
    </row>
    <row r="1200" customFormat="false" ht="13.2" hidden="false" customHeight="false" outlineLevel="0" collapsed="false">
      <c r="A1200" s="3"/>
      <c r="B1200" s="142"/>
      <c r="C1200" s="142"/>
      <c r="D1200" s="142"/>
      <c r="E1200" s="3"/>
      <c r="F1200" s="3"/>
      <c r="G1200" s="3"/>
      <c r="H1200" s="3"/>
      <c r="I1200" s="3"/>
      <c r="J1200" s="3"/>
      <c r="K1200" s="3"/>
      <c r="L1200" s="3"/>
      <c r="M1200" s="3"/>
      <c r="N1200" s="3"/>
      <c r="O1200" s="142"/>
    </row>
    <row r="1201" customFormat="false" ht="13.2" hidden="false" customHeight="false" outlineLevel="0" collapsed="false">
      <c r="A1201" s="3"/>
      <c r="B1201" s="142"/>
      <c r="C1201" s="142"/>
      <c r="D1201" s="142"/>
      <c r="E1201" s="3"/>
      <c r="F1201" s="3"/>
      <c r="G1201" s="3"/>
      <c r="H1201" s="3"/>
      <c r="I1201" s="3"/>
      <c r="J1201" s="3"/>
      <c r="K1201" s="3"/>
      <c r="L1201" s="3"/>
      <c r="M1201" s="3"/>
      <c r="N1201" s="3"/>
      <c r="O1201" s="142"/>
    </row>
    <row r="1202" customFormat="false" ht="13.2" hidden="false" customHeight="false" outlineLevel="0" collapsed="false">
      <c r="A1202" s="3"/>
      <c r="B1202" s="142"/>
      <c r="C1202" s="142"/>
      <c r="D1202" s="142"/>
      <c r="E1202" s="3"/>
      <c r="F1202" s="3"/>
      <c r="G1202" s="3"/>
      <c r="H1202" s="3"/>
      <c r="I1202" s="3"/>
      <c r="J1202" s="3"/>
      <c r="K1202" s="3"/>
      <c r="L1202" s="3"/>
      <c r="M1202" s="3"/>
      <c r="N1202" s="3"/>
      <c r="O1202" s="142"/>
    </row>
    <row r="1203" customFormat="false" ht="13.2" hidden="false" customHeight="false" outlineLevel="0" collapsed="false">
      <c r="A1203" s="3"/>
      <c r="B1203" s="142"/>
      <c r="C1203" s="142"/>
      <c r="D1203" s="142"/>
      <c r="E1203" s="3"/>
      <c r="F1203" s="3"/>
      <c r="G1203" s="3"/>
      <c r="H1203" s="3"/>
      <c r="I1203" s="3"/>
      <c r="J1203" s="3"/>
      <c r="K1203" s="3"/>
      <c r="L1203" s="3"/>
      <c r="M1203" s="3"/>
      <c r="N1203" s="3"/>
      <c r="O1203" s="142"/>
    </row>
    <row r="1204" customFormat="false" ht="13.2" hidden="false" customHeight="false" outlineLevel="0" collapsed="false">
      <c r="A1204" s="3"/>
      <c r="B1204" s="142"/>
      <c r="C1204" s="142"/>
      <c r="D1204" s="142"/>
      <c r="E1204" s="3"/>
      <c r="F1204" s="3"/>
      <c r="G1204" s="3"/>
      <c r="H1204" s="3"/>
      <c r="I1204" s="3"/>
      <c r="J1204" s="3"/>
      <c r="K1204" s="3"/>
      <c r="L1204" s="3"/>
      <c r="M1204" s="3"/>
      <c r="N1204" s="3"/>
      <c r="O1204" s="142"/>
    </row>
    <row r="1205" customFormat="false" ht="13.2" hidden="false" customHeight="false" outlineLevel="0" collapsed="false">
      <c r="A1205" s="3"/>
      <c r="B1205" s="142"/>
      <c r="C1205" s="142"/>
      <c r="D1205" s="142"/>
      <c r="E1205" s="3"/>
      <c r="F1205" s="3"/>
      <c r="G1205" s="3"/>
      <c r="H1205" s="3"/>
      <c r="I1205" s="3"/>
      <c r="J1205" s="3"/>
      <c r="K1205" s="3"/>
      <c r="L1205" s="3"/>
      <c r="M1205" s="3"/>
      <c r="N1205" s="3"/>
      <c r="O1205" s="142"/>
    </row>
    <row r="1206" customFormat="false" ht="13.2" hidden="false" customHeight="false" outlineLevel="0" collapsed="false">
      <c r="A1206" s="3"/>
      <c r="B1206" s="142"/>
      <c r="C1206" s="142"/>
      <c r="D1206" s="142"/>
      <c r="E1206" s="3"/>
      <c r="F1206" s="3"/>
      <c r="G1206" s="3"/>
      <c r="H1206" s="3"/>
      <c r="I1206" s="3"/>
      <c r="J1206" s="3"/>
      <c r="K1206" s="3"/>
      <c r="L1206" s="3"/>
      <c r="M1206" s="3"/>
      <c r="N1206" s="3"/>
      <c r="O1206" s="142"/>
    </row>
    <row r="1207" customFormat="false" ht="13.2" hidden="false" customHeight="false" outlineLevel="0" collapsed="false">
      <c r="A1207" s="3"/>
      <c r="B1207" s="142"/>
      <c r="C1207" s="142"/>
      <c r="D1207" s="142"/>
      <c r="E1207" s="3"/>
      <c r="F1207" s="3"/>
      <c r="G1207" s="3"/>
      <c r="H1207" s="3"/>
      <c r="I1207" s="3"/>
      <c r="J1207" s="3"/>
      <c r="K1207" s="3"/>
      <c r="L1207" s="3"/>
      <c r="M1207" s="3"/>
      <c r="N1207" s="3"/>
      <c r="O1207" s="142"/>
    </row>
    <row r="1208" customFormat="false" ht="13.2" hidden="false" customHeight="false" outlineLevel="0" collapsed="false">
      <c r="A1208" s="3"/>
      <c r="B1208" s="142"/>
      <c r="C1208" s="142"/>
      <c r="D1208" s="142"/>
      <c r="E1208" s="3"/>
      <c r="F1208" s="3"/>
      <c r="G1208" s="3"/>
      <c r="H1208" s="3"/>
      <c r="I1208" s="3"/>
      <c r="J1208" s="3"/>
      <c r="K1208" s="3"/>
      <c r="L1208" s="3"/>
      <c r="M1208" s="3"/>
      <c r="N1208" s="3"/>
      <c r="O1208" s="142"/>
    </row>
    <row r="1209" customFormat="false" ht="13.2" hidden="false" customHeight="false" outlineLevel="0" collapsed="false">
      <c r="A1209" s="3"/>
      <c r="B1209" s="142"/>
      <c r="C1209" s="142"/>
      <c r="D1209" s="142"/>
      <c r="E1209" s="3"/>
      <c r="F1209" s="3"/>
      <c r="G1209" s="3"/>
      <c r="H1209" s="3"/>
      <c r="I1209" s="3"/>
      <c r="J1209" s="3"/>
      <c r="K1209" s="3"/>
      <c r="L1209" s="3"/>
    </row>
    <row r="1210" customFormat="false" ht="13.2" hidden="false" customHeight="false" outlineLevel="0" collapsed="false">
      <c r="A1210" s="3"/>
      <c r="B1210" s="142"/>
      <c r="C1210" s="142"/>
      <c r="D1210" s="142"/>
      <c r="E1210" s="3"/>
      <c r="F1210" s="3"/>
      <c r="G1210" s="3"/>
      <c r="H1210" s="3"/>
      <c r="I1210" s="3"/>
      <c r="J1210" s="3"/>
      <c r="K1210" s="3"/>
      <c r="L1210" s="3"/>
    </row>
    <row r="1211" customFormat="false" ht="13.2" hidden="false" customHeight="false" outlineLevel="0" collapsed="false">
      <c r="A1211" s="3"/>
      <c r="B1211" s="142"/>
      <c r="C1211" s="142"/>
      <c r="D1211" s="142"/>
      <c r="E1211" s="3"/>
      <c r="F1211" s="3"/>
      <c r="G1211" s="3"/>
      <c r="H1211" s="3"/>
      <c r="I1211" s="3"/>
      <c r="J1211" s="3"/>
      <c r="K1211" s="3"/>
      <c r="L1211" s="3"/>
    </row>
    <row r="1212" customFormat="false" ht="13.2" hidden="false" customHeight="false" outlineLevel="0" collapsed="false">
      <c r="A1212" s="3"/>
      <c r="B1212" s="142"/>
      <c r="C1212" s="142"/>
      <c r="D1212" s="142"/>
      <c r="E1212" s="3"/>
      <c r="F1212" s="3"/>
      <c r="G1212" s="3"/>
      <c r="H1212" s="3"/>
      <c r="I1212" s="3"/>
      <c r="J1212" s="3"/>
      <c r="K1212" s="3"/>
      <c r="L1212" s="3"/>
    </row>
    <row r="1213" customFormat="false" ht="13.2" hidden="false" customHeight="false" outlineLevel="0" collapsed="false">
      <c r="A1213" s="3"/>
      <c r="B1213" s="142"/>
      <c r="C1213" s="142"/>
      <c r="D1213" s="142"/>
      <c r="E1213" s="3"/>
      <c r="F1213" s="3"/>
      <c r="G1213" s="3"/>
      <c r="H1213" s="3"/>
      <c r="I1213" s="3"/>
      <c r="J1213" s="3"/>
      <c r="K1213" s="3"/>
      <c r="L1213" s="3"/>
    </row>
    <row r="1214" customFormat="false" ht="13.2" hidden="false" customHeight="false" outlineLevel="0" collapsed="false">
      <c r="A1214" s="3"/>
      <c r="B1214" s="142"/>
      <c r="C1214" s="142"/>
      <c r="D1214" s="142"/>
      <c r="E1214" s="3"/>
      <c r="F1214" s="3"/>
      <c r="G1214" s="3"/>
      <c r="H1214" s="3"/>
      <c r="I1214" s="3"/>
      <c r="J1214" s="3"/>
      <c r="K1214" s="3"/>
      <c r="L1214" s="3"/>
    </row>
    <row r="1215" customFormat="false" ht="13.2" hidden="false" customHeight="false" outlineLevel="0" collapsed="false">
      <c r="A1215" s="3"/>
      <c r="B1215" s="142"/>
      <c r="C1215" s="142"/>
      <c r="D1215" s="142"/>
      <c r="E1215" s="3"/>
      <c r="F1215" s="3"/>
      <c r="G1215" s="3"/>
      <c r="H1215" s="3"/>
      <c r="I1215" s="3"/>
      <c r="J1215" s="3"/>
      <c r="K1215" s="3"/>
      <c r="L1215" s="3"/>
    </row>
    <row r="1216" customFormat="false" ht="13.2" hidden="false" customHeight="false" outlineLevel="0" collapsed="false">
      <c r="A1216" s="3"/>
      <c r="B1216" s="142"/>
      <c r="C1216" s="142"/>
      <c r="D1216" s="142"/>
      <c r="E1216" s="3"/>
      <c r="F1216" s="3"/>
      <c r="G1216" s="3"/>
      <c r="H1216" s="3"/>
      <c r="I1216" s="3"/>
      <c r="J1216" s="3"/>
      <c r="K1216" s="3"/>
      <c r="L1216" s="3"/>
    </row>
    <row r="1217" customFormat="false" ht="13.2" hidden="false" customHeight="false" outlineLevel="0" collapsed="false">
      <c r="A1217" s="3"/>
      <c r="B1217" s="142"/>
      <c r="C1217" s="142"/>
      <c r="D1217" s="142"/>
      <c r="E1217" s="3"/>
      <c r="F1217" s="3"/>
      <c r="G1217" s="3"/>
      <c r="H1217" s="3"/>
      <c r="I1217" s="3"/>
      <c r="J1217" s="3"/>
      <c r="K1217" s="3"/>
      <c r="L1217" s="3"/>
    </row>
    <row r="1218" customFormat="false" ht="13.2" hidden="false" customHeight="false" outlineLevel="0" collapsed="false">
      <c r="A1218" s="3"/>
      <c r="B1218" s="142"/>
      <c r="C1218" s="142"/>
      <c r="D1218" s="142"/>
      <c r="E1218" s="3"/>
      <c r="F1218" s="3"/>
      <c r="G1218" s="3"/>
      <c r="H1218" s="3"/>
      <c r="I1218" s="3"/>
      <c r="J1218" s="3"/>
      <c r="K1218" s="3"/>
      <c r="L1218" s="3"/>
    </row>
    <row r="1219" customFormat="false" ht="13.2" hidden="false" customHeight="false" outlineLevel="0" collapsed="false">
      <c r="A1219" s="3"/>
      <c r="B1219" s="142"/>
      <c r="C1219" s="142"/>
      <c r="D1219" s="142"/>
      <c r="E1219" s="3"/>
      <c r="F1219" s="3"/>
      <c r="G1219" s="3"/>
      <c r="H1219" s="3"/>
      <c r="I1219" s="3"/>
      <c r="J1219" s="3"/>
      <c r="K1219" s="3"/>
      <c r="L1219" s="3"/>
    </row>
    <row r="1220" customFormat="false" ht="13.2" hidden="false" customHeight="false" outlineLevel="0" collapsed="false">
      <c r="A1220" s="3"/>
      <c r="B1220" s="142"/>
      <c r="C1220" s="142"/>
      <c r="D1220" s="142"/>
      <c r="E1220" s="3"/>
      <c r="F1220" s="3"/>
      <c r="G1220" s="3"/>
      <c r="H1220" s="3"/>
      <c r="I1220" s="3"/>
      <c r="J1220" s="3"/>
      <c r="K1220" s="3"/>
      <c r="L1220" s="3"/>
    </row>
    <row r="1221" customFormat="false" ht="13.2" hidden="false" customHeight="false" outlineLevel="0" collapsed="false">
      <c r="A1221" s="3"/>
      <c r="B1221" s="142"/>
      <c r="C1221" s="142"/>
      <c r="D1221" s="142"/>
      <c r="E1221" s="3"/>
      <c r="F1221" s="3"/>
      <c r="G1221" s="3"/>
      <c r="H1221" s="3"/>
      <c r="I1221" s="3"/>
      <c r="J1221" s="3"/>
      <c r="K1221" s="3"/>
      <c r="L1221" s="3"/>
    </row>
    <row r="1222" customFormat="false" ht="13.2" hidden="false" customHeight="false" outlineLevel="0" collapsed="false">
      <c r="A1222" s="3"/>
      <c r="B1222" s="142"/>
      <c r="C1222" s="142"/>
      <c r="D1222" s="142"/>
      <c r="E1222" s="3"/>
      <c r="F1222" s="3"/>
      <c r="G1222" s="3"/>
      <c r="H1222" s="3"/>
      <c r="I1222" s="3"/>
      <c r="J1222" s="3"/>
      <c r="K1222" s="3"/>
      <c r="L1222" s="3"/>
    </row>
    <row r="1223" customFormat="false" ht="13.2" hidden="false" customHeight="false" outlineLevel="0" collapsed="false">
      <c r="A1223" s="3"/>
      <c r="B1223" s="142"/>
      <c r="C1223" s="142"/>
      <c r="D1223" s="142"/>
      <c r="E1223" s="3"/>
      <c r="F1223" s="3"/>
      <c r="G1223" s="3"/>
      <c r="H1223" s="3"/>
      <c r="I1223" s="3"/>
      <c r="J1223" s="3"/>
      <c r="K1223" s="3"/>
      <c r="L1223" s="3"/>
    </row>
    <row r="1224" customFormat="false" ht="13.2" hidden="false" customHeight="false" outlineLevel="0" collapsed="false">
      <c r="A1224" s="3"/>
      <c r="B1224" s="142"/>
      <c r="C1224" s="142"/>
      <c r="D1224" s="142"/>
      <c r="E1224" s="3"/>
      <c r="F1224" s="3"/>
      <c r="G1224" s="3"/>
      <c r="H1224" s="3"/>
      <c r="I1224" s="3"/>
      <c r="J1224" s="3"/>
      <c r="K1224" s="3"/>
      <c r="L1224" s="3"/>
    </row>
    <row r="1225" customFormat="false" ht="13.2" hidden="false" customHeight="false" outlineLevel="0" collapsed="false">
      <c r="A1225" s="3"/>
      <c r="B1225" s="142"/>
      <c r="C1225" s="142"/>
      <c r="D1225" s="142"/>
      <c r="E1225" s="3"/>
      <c r="F1225" s="3"/>
      <c r="G1225" s="3"/>
      <c r="H1225" s="3"/>
      <c r="I1225" s="3"/>
      <c r="J1225" s="3"/>
      <c r="K1225" s="3"/>
      <c r="L1225" s="3"/>
    </row>
    <row r="1226" customFormat="false" ht="13.2" hidden="false" customHeight="false" outlineLevel="0" collapsed="false">
      <c r="A1226" s="3"/>
      <c r="D1226" s="142"/>
      <c r="E1226" s="3"/>
      <c r="F1226" s="3"/>
    </row>
    <row r="1227" customFormat="false" ht="13.2" hidden="false" customHeight="false" outlineLevel="0" collapsed="false">
      <c r="A1227" s="3"/>
      <c r="D1227" s="142"/>
      <c r="E1227" s="3"/>
      <c r="F1227" s="3"/>
    </row>
    <row r="1228" customFormat="false" ht="13.2" hidden="false" customHeight="false" outlineLevel="0" collapsed="false">
      <c r="A1228" s="3"/>
      <c r="E1228" s="3"/>
      <c r="F1228" s="3"/>
    </row>
    <row r="1229" customFormat="false" ht="13.2" hidden="false" customHeight="false" outlineLevel="0" collapsed="false">
      <c r="A1229" s="3"/>
      <c r="F1229" s="3"/>
    </row>
    <row r="1230" customFormat="false" ht="13.2" hidden="false" customHeight="false" outlineLevel="0" collapsed="false">
      <c r="A1230" s="3"/>
      <c r="F1230" s="3"/>
    </row>
    <row r="1231" customFormat="false" ht="13.2" hidden="false" customHeight="false" outlineLevel="0" collapsed="false">
      <c r="A1231" s="3"/>
      <c r="F1231" s="3"/>
    </row>
    <row r="1232" customFormat="false" ht="13.2" hidden="false" customHeight="false" outlineLevel="0" collapsed="false">
      <c r="F1232" s="3"/>
    </row>
    <row r="1233" customFormat="false" ht="13.2" hidden="false" customHeight="false" outlineLevel="0" collapsed="false">
      <c r="F1233" s="3"/>
    </row>
    <row r="1234" customFormat="false" ht="13.2" hidden="false" customHeight="false" outlineLevel="0" collapsed="false">
      <c r="F1234" s="3"/>
    </row>
    <row r="1235" customFormat="false" ht="13.2" hidden="false" customHeight="false" outlineLevel="0" collapsed="false">
      <c r="F1235" s="3"/>
    </row>
    <row r="1236" customFormat="false" ht="13.2" hidden="false" customHeight="false" outlineLevel="0" collapsed="false">
      <c r="F1236" s="3"/>
    </row>
    <row r="1237" customFormat="false" ht="13.2" hidden="false" customHeight="false" outlineLevel="0" collapsed="false">
      <c r="F1237" s="3"/>
    </row>
    <row r="1238" customFormat="false" ht="13.2" hidden="false" customHeight="false" outlineLevel="0" collapsed="false">
      <c r="F1238" s="3"/>
    </row>
    <row r="1239" customFormat="false" ht="13.2" hidden="false" customHeight="false" outlineLevel="0" collapsed="false">
      <c r="F1239" s="3"/>
    </row>
    <row r="1240" customFormat="false" ht="13.2" hidden="false" customHeight="false" outlineLevel="0" collapsed="false">
      <c r="F1240" s="3"/>
    </row>
    <row r="1241" customFormat="false" ht="13.2" hidden="false" customHeight="false" outlineLevel="0" collapsed="false">
      <c r="F1241" s="3"/>
    </row>
    <row r="1242" customFormat="false" ht="13.2" hidden="false" customHeight="false" outlineLevel="0" collapsed="false">
      <c r="F1242" s="3"/>
    </row>
    <row r="1243" customFormat="false" ht="13.2" hidden="false" customHeight="false" outlineLevel="0" collapsed="false">
      <c r="F1243" s="3"/>
    </row>
    <row r="1244" customFormat="false" ht="13.2" hidden="false" customHeight="false" outlineLevel="0" collapsed="false">
      <c r="F1244" s="3"/>
    </row>
    <row r="1245" customFormat="false" ht="13.2" hidden="false" customHeight="false" outlineLevel="0" collapsed="false">
      <c r="F1245" s="3"/>
    </row>
  </sheetData>
  <mergeCells count="3">
    <mergeCell ref="B8:C8"/>
    <mergeCell ref="F8:G8"/>
    <mergeCell ref="F9:H9"/>
  </mergeCells>
  <hyperlinks>
    <hyperlink ref="A238" r:id="rId1" display="   Antennas-Ampifiers=Antenna-Amplifiers"/>
    <hyperlink ref="A240" r:id="rId2" display="   BVO = Eagle/DJ9BV"/>
    <hyperlink ref="A242" r:id="rId3" display="   CC = Cushcraft"/>
    <hyperlink ref="D242" r:id="rId4" display="M2 = M²"/>
    <hyperlink ref="A246" r:id="rId5" display="   CT1FFU = CT1FFU"/>
    <hyperlink ref="A248" r:id="rId6" display="   DG7YBN = DG7YBN"/>
    <hyperlink ref="A249" r:id="rId7" display="   DJ9BV = DJ9BV"/>
    <hyperlink ref="A250" r:id="rId8" display="   DJ9BV OPT = DJ9BV"/>
    <hyperlink ref="A251" r:id="rId9" display="   DK7ZB = DK7ZB"/>
    <hyperlink ref="A252" r:id="rId10" display="   Dual = Antennas-Amplifiers"/>
    <hyperlink ref="A253" r:id="rId11" display="   Eantenna = EAntenna"/>
    <hyperlink ref="A255" r:id="rId12" display="   F9FT = F9FT"/>
    <hyperlink ref="A256" r:id="rId13" display="   Flexa = FlexaYagi"/>
    <hyperlink ref="A257" r:id="rId14" display="   G0KSC LFA = G0KSC"/>
    <hyperlink ref="D257" r:id="rId15" display="YU7EF = YU7EF"/>
    <hyperlink ref="A258" r:id="rId16" display="   G4CQM = G4CQM"/>
    <hyperlink ref="A259" r:id="rId17" display="   HG = HYGAIN"/>
    <hyperlink ref="A260" r:id="rId18" display="   I0JXX = I0JXX"/>
    <hyperlink ref="A262" r:id="rId19" display="   InnoVAntennas = G0KS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P15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W1" activeCellId="0" sqref="W1:W16384"/>
    </sheetView>
  </sheetViews>
  <sheetFormatPr defaultColWidth="9.1015625" defaultRowHeight="13.2" zeroHeight="false" outlineLevelRow="0" outlineLevelCol="0"/>
  <cols>
    <col collapsed="false" customWidth="true" hidden="false" outlineLevel="0" max="1" min="1" style="147" width="37.66"/>
    <col collapsed="false" customWidth="true" hidden="false" outlineLevel="0" max="5" min="5" style="0" width="9.33"/>
    <col collapsed="false" customWidth="true" hidden="false" outlineLevel="0" max="6" min="6" style="0" width="10.99"/>
    <col collapsed="false" customWidth="true" hidden="false" outlineLevel="0" max="8" min="8" style="0" width="9.99"/>
    <col collapsed="false" customWidth="true" hidden="false" outlineLevel="0" max="10" min="9" style="0" width="8.66"/>
    <col collapsed="false" customWidth="true" hidden="false" outlineLevel="0" max="11" min="11" style="0" width="7.88"/>
    <col collapsed="false" customWidth="true" hidden="false" outlineLevel="0" max="12" min="12" style="0" width="8.66"/>
    <col collapsed="false" customWidth="true" hidden="false" outlineLevel="0" max="13" min="13" style="0" width="7.88"/>
    <col collapsed="false" customWidth="true" hidden="false" outlineLevel="0" max="15" min="15" style="0" width="10.87"/>
    <col collapsed="false" customWidth="true" hidden="false" outlineLevel="0" max="16" min="16" style="0" width="12.66"/>
    <col collapsed="false" customWidth="true" hidden="false" outlineLevel="0" max="17" min="17" style="0" width="15.66"/>
    <col collapsed="false" customWidth="false" hidden="false" outlineLevel="0" max="18" min="18" style="149" width="9.1"/>
    <col collapsed="false" customWidth="true" hidden="true" outlineLevel="0" max="19" min="19" style="149" width="13.87"/>
    <col collapsed="false" customWidth="false" hidden="true" outlineLevel="0" max="21" min="20" style="4" width="9.1"/>
    <col collapsed="false" customWidth="true" hidden="true" outlineLevel="0" max="22" min="22" style="5" width="9.99"/>
    <col collapsed="false" customWidth="false" hidden="true" outlineLevel="0" max="23" min="23" style="5" width="9.1"/>
    <col collapsed="false" customWidth="false" hidden="false" outlineLevel="0" max="24" min="24" style="1" width="9.1"/>
  </cols>
  <sheetData>
    <row r="2" customFormat="false" ht="17.4" hidden="false" customHeight="false" outlineLevel="0" collapsed="false">
      <c r="A2" s="147" t="s">
        <v>0</v>
      </c>
      <c r="F2" s="11" t="s">
        <v>1</v>
      </c>
      <c r="G2" s="11"/>
      <c r="H2" s="11"/>
    </row>
    <row r="3" customFormat="false" ht="12.75" hidden="false" customHeight="true" outlineLevel="0" collapsed="false">
      <c r="F3" s="11"/>
      <c r="G3" s="11"/>
      <c r="H3" s="11"/>
    </row>
    <row r="4" customFormat="false" ht="14.25" hidden="false" customHeight="true" outlineLevel="0" collapsed="false">
      <c r="B4" s="13" t="s">
        <v>417</v>
      </c>
      <c r="F4" s="13" t="s">
        <v>418</v>
      </c>
    </row>
    <row r="5" customFormat="false" ht="13.2" hidden="false" customHeight="false" outlineLevel="0" collapsed="false">
      <c r="B5" s="13" t="s">
        <v>419</v>
      </c>
      <c r="C5" s="13"/>
      <c r="D5" s="13"/>
      <c r="F5" s="0" t="s">
        <v>5</v>
      </c>
      <c r="H5" s="16" t="n">
        <v>1600</v>
      </c>
      <c r="J5" s="19"/>
      <c r="K5" s="19"/>
      <c r="L5" s="19"/>
    </row>
    <row r="6" customFormat="false" ht="13.2" hidden="false" customHeight="false" outlineLevel="0" collapsed="false">
      <c r="F6" s="0" t="s">
        <v>7</v>
      </c>
      <c r="H6" s="18" t="n">
        <v>5400</v>
      </c>
      <c r="J6" s="19"/>
      <c r="K6" s="20"/>
      <c r="L6" s="19"/>
      <c r="M6" s="1"/>
    </row>
    <row r="7" customFormat="false" ht="13.2" hidden="false" customHeight="false" outlineLevel="0" collapsed="false">
      <c r="F7" s="0" t="s">
        <v>420</v>
      </c>
      <c r="H7" s="175" t="n">
        <v>14550</v>
      </c>
    </row>
    <row r="8" customFormat="false" ht="16.5" hidden="false" customHeight="true" outlineLevel="0" collapsed="false">
      <c r="A8" s="176"/>
      <c r="B8" s="177" t="s">
        <v>10</v>
      </c>
      <c r="C8" s="177"/>
      <c r="D8" s="178" t="n">
        <v>290</v>
      </c>
      <c r="E8" s="179" t="s">
        <v>11</v>
      </c>
      <c r="F8" s="23" t="s">
        <v>421</v>
      </c>
      <c r="G8" s="23"/>
      <c r="H8" s="178" t="n">
        <v>5400</v>
      </c>
      <c r="I8" s="179" t="s">
        <v>13</v>
      </c>
      <c r="J8" s="179"/>
      <c r="K8" s="26"/>
      <c r="L8" s="27"/>
      <c r="M8" s="180" t="n">
        <v>0.75</v>
      </c>
      <c r="N8" s="26" t="s">
        <v>14</v>
      </c>
      <c r="O8" s="181"/>
    </row>
    <row r="9" customFormat="false" ht="16.5" hidden="false" customHeight="true" outlineLevel="0" collapsed="false">
      <c r="A9" s="182"/>
      <c r="B9" s="183"/>
      <c r="C9" s="184"/>
      <c r="D9" s="34"/>
      <c r="E9" s="35"/>
      <c r="F9" s="183" t="s">
        <v>422</v>
      </c>
      <c r="G9" s="185"/>
      <c r="H9" s="34"/>
      <c r="I9" s="186"/>
      <c r="J9" s="187"/>
      <c r="K9" s="188"/>
      <c r="L9" s="188"/>
      <c r="M9" s="189" t="s">
        <v>423</v>
      </c>
      <c r="N9" s="188"/>
      <c r="O9" s="190"/>
      <c r="P9" s="191"/>
      <c r="Q9" s="191"/>
      <c r="R9" s="192"/>
      <c r="S9" s="193"/>
      <c r="T9" s="46" t="s">
        <v>424</v>
      </c>
      <c r="U9" s="47"/>
      <c r="V9" s="47"/>
      <c r="W9" s="49"/>
    </row>
    <row r="10" customFormat="false" ht="13.8" hidden="false" customHeight="false" outlineLevel="0" collapsed="false">
      <c r="A10" s="194"/>
      <c r="B10" s="195"/>
      <c r="C10" s="196" t="s">
        <v>425</v>
      </c>
      <c r="D10" s="197"/>
      <c r="E10" s="198"/>
      <c r="F10" s="199" t="s">
        <v>426</v>
      </c>
      <c r="G10" s="199"/>
      <c r="H10" s="199"/>
      <c r="I10" s="200"/>
      <c r="J10" s="200"/>
      <c r="K10" s="201" t="s">
        <v>21</v>
      </c>
      <c r="L10" s="202" t="s">
        <v>427</v>
      </c>
      <c r="M10" s="203" t="s">
        <v>428</v>
      </c>
      <c r="N10" s="184"/>
      <c r="O10" s="202"/>
      <c r="P10" s="202"/>
      <c r="Q10" s="204" t="s">
        <v>429</v>
      </c>
      <c r="R10" s="204"/>
      <c r="S10" s="205"/>
      <c r="T10" s="64" t="s">
        <v>430</v>
      </c>
      <c r="U10" s="65"/>
      <c r="V10" s="206"/>
      <c r="W10" s="67"/>
    </row>
    <row r="11" customFormat="false" ht="13.8" hidden="false" customHeight="false" outlineLevel="0" collapsed="false">
      <c r="A11" s="207" t="s">
        <v>25</v>
      </c>
      <c r="B11" s="62" t="s">
        <v>26</v>
      </c>
      <c r="C11" s="62" t="s">
        <v>27</v>
      </c>
      <c r="D11" s="62" t="s">
        <v>28</v>
      </c>
      <c r="E11" s="62" t="s">
        <v>29</v>
      </c>
      <c r="F11" s="62" t="s">
        <v>30</v>
      </c>
      <c r="G11" s="62" t="s">
        <v>31</v>
      </c>
      <c r="H11" s="62" t="s">
        <v>32</v>
      </c>
      <c r="I11" s="69" t="s">
        <v>431</v>
      </c>
      <c r="J11" s="70" t="s">
        <v>34</v>
      </c>
      <c r="K11" s="71" t="s">
        <v>35</v>
      </c>
      <c r="L11" s="71" t="s">
        <v>36</v>
      </c>
      <c r="M11" s="71" t="s">
        <v>37</v>
      </c>
      <c r="N11" s="71" t="s">
        <v>38</v>
      </c>
      <c r="O11" s="71" t="s">
        <v>39</v>
      </c>
      <c r="P11" s="71" t="s">
        <v>40</v>
      </c>
      <c r="Q11" s="71" t="s">
        <v>41</v>
      </c>
      <c r="R11" s="71" t="s">
        <v>432</v>
      </c>
      <c r="S11" s="63"/>
      <c r="T11" s="73" t="s">
        <v>42</v>
      </c>
      <c r="U11" s="74"/>
      <c r="V11" s="208" t="s">
        <v>43</v>
      </c>
      <c r="W11" s="76"/>
    </row>
    <row r="12" customFormat="false" ht="13.2" hidden="false" customHeight="false" outlineLevel="0" collapsed="false">
      <c r="A12" s="209" t="s">
        <v>44</v>
      </c>
      <c r="B12" s="210" t="s">
        <v>45</v>
      </c>
      <c r="C12" s="211" t="s">
        <v>46</v>
      </c>
      <c r="D12" s="81" t="s">
        <v>45</v>
      </c>
      <c r="E12" s="81" t="s">
        <v>45</v>
      </c>
      <c r="F12" s="81" t="s">
        <v>46</v>
      </c>
      <c r="G12" s="81" t="s">
        <v>47</v>
      </c>
      <c r="H12" s="81" t="s">
        <v>47</v>
      </c>
      <c r="I12" s="80" t="s">
        <v>48</v>
      </c>
      <c r="J12" s="80" t="s">
        <v>49</v>
      </c>
      <c r="K12" s="81" t="s">
        <v>49</v>
      </c>
      <c r="L12" s="81" t="s">
        <v>49</v>
      </c>
      <c r="M12" s="81" t="s">
        <v>49</v>
      </c>
      <c r="N12" s="81" t="s">
        <v>50</v>
      </c>
      <c r="O12" s="81" t="s">
        <v>51</v>
      </c>
      <c r="P12" s="81" t="s">
        <v>52</v>
      </c>
      <c r="Q12" s="81" t="s">
        <v>53</v>
      </c>
      <c r="R12" s="210"/>
      <c r="S12" s="212"/>
      <c r="T12" s="83" t="s">
        <v>433</v>
      </c>
      <c r="U12" s="84" t="s">
        <v>55</v>
      </c>
      <c r="V12" s="213" t="s">
        <v>56</v>
      </c>
      <c r="W12" s="76" t="s">
        <v>434</v>
      </c>
    </row>
    <row r="13" customFormat="false" ht="13.2" hidden="false" customHeight="false" outlineLevel="0" collapsed="false">
      <c r="A13" s="131"/>
      <c r="B13" s="149"/>
      <c r="C13" s="87"/>
      <c r="D13" s="87"/>
      <c r="E13" s="87"/>
      <c r="F13" s="214"/>
      <c r="G13" s="87"/>
      <c r="H13" s="87"/>
      <c r="I13" s="87"/>
      <c r="J13" s="87"/>
      <c r="K13" s="87"/>
      <c r="L13" s="87"/>
      <c r="M13" s="87"/>
      <c r="N13" s="87"/>
      <c r="O13" s="87"/>
      <c r="P13" s="87"/>
      <c r="Q13" s="87"/>
    </row>
    <row r="14" customFormat="false" ht="13.2" hidden="false" customHeight="false" outlineLevel="0" collapsed="false">
      <c r="A14" s="215" t="s">
        <v>58</v>
      </c>
      <c r="B14" s="89" t="n">
        <v>0</v>
      </c>
      <c r="C14" s="89" t="n">
        <v>0</v>
      </c>
      <c r="D14" s="93" t="s">
        <v>435</v>
      </c>
      <c r="E14" s="93" t="s">
        <v>436</v>
      </c>
      <c r="F14" s="93" t="s">
        <v>436</v>
      </c>
      <c r="G14" s="89" t="n">
        <f aca="false">290*(1/W14-1)</f>
        <v>0.00700016896961309</v>
      </c>
      <c r="H14" s="89" t="n">
        <f aca="false">S14/1000*H$8+(1-S14/1000)*D$8+290*(1/W14-1)</f>
        <v>2845.00369620991</v>
      </c>
      <c r="I14" s="91" t="n">
        <f aca="false">C14-10*LOG((S14/1000*H$8+(1-S14/1000)*D$8)+290*(10^(0.1*M$8)/W14-1))+10*LOG(1/W14)</f>
        <v>-34.6233819138065</v>
      </c>
      <c r="J14" s="92" t="n">
        <f aca="false">10*LOG(10^(C14/10)*5E-022/W14/1.380649E-023/2500/(S14/1000*H$8+(1-S14/1000)*D$8+290*(10^(M$8/10)/W14-1)))</f>
        <v>-53.013914783949</v>
      </c>
      <c r="K14" s="93" t="s">
        <v>437</v>
      </c>
      <c r="L14" s="93" t="s">
        <v>437</v>
      </c>
      <c r="M14" s="93" t="s">
        <v>59</v>
      </c>
      <c r="N14" s="93" t="s">
        <v>61</v>
      </c>
      <c r="O14" s="93" t="s">
        <v>59</v>
      </c>
      <c r="P14" s="93" t="s">
        <v>438</v>
      </c>
      <c r="Q14" s="93" t="s">
        <v>439</v>
      </c>
      <c r="R14" s="93"/>
      <c r="S14" s="216" t="n">
        <v>499.999353432669</v>
      </c>
      <c r="T14" s="217" t="n">
        <v>599.992</v>
      </c>
      <c r="U14" s="218" t="n">
        <v>599.999482746135</v>
      </c>
      <c r="V14" s="219" t="n">
        <f aca="false">(U14-200)*1.25</f>
        <v>499.999353432669</v>
      </c>
      <c r="W14" s="100" t="n">
        <v>0.999975862068966</v>
      </c>
    </row>
    <row r="15" customFormat="false" ht="13.2" hidden="false" customHeight="false" outlineLevel="0" collapsed="false">
      <c r="A15" s="220" t="s">
        <v>440</v>
      </c>
      <c r="B15" s="89" t="n">
        <v>0.8945935</v>
      </c>
      <c r="C15" s="120" t="n">
        <v>13.25</v>
      </c>
      <c r="D15" s="89" t="n">
        <v>3.5</v>
      </c>
      <c r="E15" s="89" t="n">
        <v>2</v>
      </c>
      <c r="F15" s="89" t="n">
        <v>18.95</v>
      </c>
      <c r="G15" s="89" t="n">
        <f aca="false">290*(1/W15-1)</f>
        <v>3.95316322963997</v>
      </c>
      <c r="H15" s="89" t="n">
        <f aca="false">S15/1000*H$8+(1-S15/1000)*D$8+290*(1/W15-1)</f>
        <v>452.513194687173</v>
      </c>
      <c r="I15" s="91" t="n">
        <f aca="false">F15-10*LOG((S15/1000*H$8+(1-S15/1000)*D$8)+290*(10^(0.1*M$8)/W15-1))+10*LOG(1/W15)</f>
        <v>-8.04918611854119</v>
      </c>
      <c r="J15" s="92" t="n">
        <f aca="false">10*LOG(10^(F15/10)*5E-022/W15/1.380649E-023/2500/(S15/1000*H$8+(1-S15/1000)*D$8+290*(10^(M$8/10)/W15-1)))</f>
        <v>-26.4397189886837</v>
      </c>
      <c r="K15" s="101" t="n">
        <v>23.4</v>
      </c>
      <c r="L15" s="101" t="n">
        <v>22</v>
      </c>
      <c r="M15" s="101" t="s">
        <v>65</v>
      </c>
      <c r="N15" s="101" t="n">
        <v>50.4</v>
      </c>
      <c r="O15" s="90" t="s">
        <v>171</v>
      </c>
      <c r="P15" s="221" t="s">
        <v>82</v>
      </c>
      <c r="Q15" s="90" t="s">
        <v>68</v>
      </c>
      <c r="R15" s="221"/>
      <c r="S15" s="222" t="n">
        <v>31.0293603635093</v>
      </c>
      <c r="T15" s="218" t="n">
        <v>225.7</v>
      </c>
      <c r="U15" s="218" t="n">
        <v>224.823488290807</v>
      </c>
      <c r="V15" s="219" t="n">
        <f aca="false">(U15-200)*1.25</f>
        <v>31.0293603635093</v>
      </c>
      <c r="W15" s="100" t="n">
        <v>0.986551724137931</v>
      </c>
      <c r="Z15" s="1"/>
    </row>
    <row r="16" customFormat="false" ht="13.2" hidden="false" customHeight="false" outlineLevel="0" collapsed="false">
      <c r="A16" s="220" t="s">
        <v>441</v>
      </c>
      <c r="B16" s="89" t="n">
        <v>1.084</v>
      </c>
      <c r="C16" s="120" t="n">
        <v>9.23</v>
      </c>
      <c r="D16" s="89" t="n">
        <v>2.132</v>
      </c>
      <c r="E16" s="89" t="n">
        <v>1.565</v>
      </c>
      <c r="F16" s="89" t="n">
        <v>15.22</v>
      </c>
      <c r="G16" s="89" t="n">
        <f aca="false">290*(1/W16-1)</f>
        <v>1.60382101558572</v>
      </c>
      <c r="H16" s="89" t="n">
        <f aca="false">S16/1000*H$8+(1-S16/1000)*D$8+290*(1/W16-1)</f>
        <v>701.924046015586</v>
      </c>
      <c r="I16" s="91" t="n">
        <f aca="false">F16-10*LOG((S16/1000*H$8+(1-S16/1000)*D$8)+290*(10^(0.1*M$8)/W16-1))+10*LOG(1/W16)</f>
        <v>-13.5463871149857</v>
      </c>
      <c r="J16" s="92" t="n">
        <f aca="false">10*LOG(10^(F16/10)*5E-022/W16/1.380649E-023/2500/(S16/1000*H$8+(1-S16/1000)*D$8+290*(10^(M$8/10)/W16-1)))</f>
        <v>-31.9369199851283</v>
      </c>
      <c r="K16" s="101" t="n">
        <v>14.65</v>
      </c>
      <c r="L16" s="101" t="s">
        <v>65</v>
      </c>
      <c r="M16" s="101" t="s">
        <v>65</v>
      </c>
      <c r="N16" s="101" t="n">
        <v>196.8</v>
      </c>
      <c r="O16" s="90" t="s">
        <v>117</v>
      </c>
      <c r="P16" s="221" t="s">
        <v>126</v>
      </c>
      <c r="Q16" s="90" t="s">
        <v>68</v>
      </c>
      <c r="R16" s="221"/>
      <c r="S16" s="222" t="n">
        <v>80.2975</v>
      </c>
      <c r="T16" s="218" t="n">
        <v>250.68</v>
      </c>
      <c r="U16" s="218" t="n">
        <v>264.238</v>
      </c>
      <c r="V16" s="219" t="n">
        <f aca="false">(U16-200)*1.25</f>
        <v>80.2975</v>
      </c>
      <c r="W16" s="100" t="n">
        <v>0.9945</v>
      </c>
      <c r="Z16" s="1"/>
    </row>
    <row r="17" customFormat="false" ht="13.2" hidden="false" customHeight="false" outlineLevel="0" collapsed="false">
      <c r="A17" s="220" t="s">
        <v>442</v>
      </c>
      <c r="B17" s="89" t="n">
        <v>1.2233046</v>
      </c>
      <c r="C17" s="120" t="n">
        <v>10.06</v>
      </c>
      <c r="D17" s="89" t="n">
        <v>2.68</v>
      </c>
      <c r="E17" s="89" t="n">
        <v>1.744</v>
      </c>
      <c r="F17" s="89" t="n">
        <v>16.14</v>
      </c>
      <c r="G17" s="89" t="n">
        <f aca="false">290*(1/W17-1)</f>
        <v>2.03416903951663</v>
      </c>
      <c r="H17" s="89" t="n">
        <f aca="false">S17/1000*H$8+(1-S17/1000)*D$8+290*(1/W17-1)</f>
        <v>613.990962914091</v>
      </c>
      <c r="I17" s="91" t="n">
        <f aca="false">F17-10*LOG((S17/1000*H$8+(1-S17/1000)*D$8)+290*(10^(0.1*M$8)/W17-1))+10*LOG(1/W17)</f>
        <v>-12.0841644847631</v>
      </c>
      <c r="J17" s="92" t="n">
        <f aca="false">10*LOG(10^(F17/10)*5E-022/W17/1.380649E-023/2500/(S17/1000*H$8+(1-S17/1000)*D$8+290*(10^(M$8/10)/W17-1)))</f>
        <v>-30.4746973549057</v>
      </c>
      <c r="K17" s="101" t="n">
        <v>17.74</v>
      </c>
      <c r="L17" s="101" t="s">
        <v>65</v>
      </c>
      <c r="M17" s="101" t="s">
        <v>65</v>
      </c>
      <c r="N17" s="101" t="n">
        <v>49.4</v>
      </c>
      <c r="O17" s="90" t="s">
        <v>139</v>
      </c>
      <c r="P17" s="221" t="s">
        <v>196</v>
      </c>
      <c r="Q17" s="90" t="s">
        <v>68</v>
      </c>
      <c r="R17" s="221"/>
      <c r="S17" s="222" t="n">
        <v>63.0052434196819</v>
      </c>
      <c r="T17" s="218" t="n">
        <v>250.68</v>
      </c>
      <c r="U17" s="218" t="n">
        <v>250.404194735746</v>
      </c>
      <c r="V17" s="219" t="n">
        <f aca="false">(U17-200)*1.25</f>
        <v>63.0052434196819</v>
      </c>
      <c r="W17" s="100" t="n">
        <v>0.993034482758621</v>
      </c>
      <c r="Z17" s="1"/>
    </row>
    <row r="18" customFormat="false" ht="13.2" hidden="false" customHeight="false" outlineLevel="0" collapsed="false">
      <c r="A18" s="220" t="s">
        <v>443</v>
      </c>
      <c r="B18" s="89" t="n">
        <v>1.5644984</v>
      </c>
      <c r="C18" s="120" t="n">
        <v>10.33</v>
      </c>
      <c r="D18" s="89" t="n">
        <v>2.291</v>
      </c>
      <c r="E18" s="89" t="n">
        <v>1.77</v>
      </c>
      <c r="F18" s="89" t="n">
        <v>16.33</v>
      </c>
      <c r="G18" s="89" t="n">
        <f aca="false">290*(1/W18-1)</f>
        <v>1.91253037139883</v>
      </c>
      <c r="H18" s="89" t="n">
        <f aca="false">S18/1000*H$8+(1-S18/1000)*D$8+290*(1/W18-1)</f>
        <v>509.943335647345</v>
      </c>
      <c r="I18" s="91" t="n">
        <f aca="false">F18-10*LOG((S18/1000*H$8+(1-S18/1000)*D$8)+290*(10^(0.1*M$8)/W18-1))+10*LOG(1/W18)</f>
        <v>-11.1617026169162</v>
      </c>
      <c r="J18" s="92" t="n">
        <f aca="false">10*LOG(10^(F18/10)*5E-022/W18/1.380649E-023/2500/(S18/1000*H$8+(1-S18/1000)*D$8+290*(10^(M$8/10)/W18-1)))</f>
        <v>-29.5522354870587</v>
      </c>
      <c r="K18" s="101" t="n">
        <v>21.48</v>
      </c>
      <c r="L18" s="101" t="s">
        <v>65</v>
      </c>
      <c r="M18" s="101" t="s">
        <v>65</v>
      </c>
      <c r="N18" s="101" t="n">
        <v>49.65</v>
      </c>
      <c r="O18" s="90" t="s">
        <v>117</v>
      </c>
      <c r="P18" s="221" t="s">
        <v>82</v>
      </c>
      <c r="Q18" s="90" t="s">
        <v>83</v>
      </c>
      <c r="R18" s="221"/>
      <c r="S18" s="222" t="n">
        <v>42.6674765706352</v>
      </c>
      <c r="T18" s="218" t="n">
        <v>234.5</v>
      </c>
      <c r="U18" s="218" t="n">
        <v>234.133981256508</v>
      </c>
      <c r="V18" s="219" t="n">
        <f aca="false">(U18-200)*1.25</f>
        <v>42.6674765706352</v>
      </c>
      <c r="W18" s="100" t="n">
        <v>0.993448275862069</v>
      </c>
      <c r="Z18" s="1"/>
    </row>
    <row r="19" customFormat="false" ht="13.2" hidden="false" customHeight="false" outlineLevel="0" collapsed="false">
      <c r="A19" s="220" t="s">
        <v>444</v>
      </c>
      <c r="B19" s="89" t="n">
        <v>1.79958925</v>
      </c>
      <c r="C19" s="120" t="n">
        <v>11.09</v>
      </c>
      <c r="D19" s="89" t="n">
        <v>2.443</v>
      </c>
      <c r="E19" s="89" t="n">
        <v>1.985</v>
      </c>
      <c r="F19" s="89" t="n">
        <v>17.09</v>
      </c>
      <c r="G19" s="89" t="n">
        <f aca="false">290*(1/W19-1)</f>
        <v>3.20503434089878</v>
      </c>
      <c r="H19" s="89" t="n">
        <f aca="false">S19/1000*H$8+(1-S19/1000)*D$8+290*(1/W19-1)</f>
        <v>526.382299619984</v>
      </c>
      <c r="I19" s="91" t="n">
        <f aca="false">F19-10*LOG((S19/1000*H$8+(1-S19/1000)*D$8)+290*(10^(0.1*M$8)/W19-1))+10*LOG(1/W19)</f>
        <v>-10.5088987668655</v>
      </c>
      <c r="J19" s="92" t="n">
        <f aca="false">10*LOG(10^(F19/10)*5E-022/W19/1.380649E-023/2500/(S19/1000*H$8+(1-S19/1000)*D$8+290*(10^(M$8/10)/W19-1)))</f>
        <v>-28.899431637008</v>
      </c>
      <c r="K19" s="101" t="n">
        <v>18.89</v>
      </c>
      <c r="L19" s="101" t="n">
        <v>18.3</v>
      </c>
      <c r="M19" s="101" t="s">
        <v>65</v>
      </c>
      <c r="N19" s="101" t="n">
        <v>53.4</v>
      </c>
      <c r="O19" s="90" t="s">
        <v>115</v>
      </c>
      <c r="P19" s="221" t="s">
        <v>196</v>
      </c>
      <c r="Q19" s="90" t="s">
        <v>68</v>
      </c>
      <c r="R19" s="221"/>
      <c r="S19" s="222" t="n">
        <v>45.6315587630304</v>
      </c>
      <c r="T19" s="218" t="n">
        <v>237.09</v>
      </c>
      <c r="U19" s="218" t="n">
        <v>236.505247010424</v>
      </c>
      <c r="V19" s="219" t="n">
        <f aca="false">(U19-200)*1.25</f>
        <v>45.6315587630304</v>
      </c>
      <c r="W19" s="100" t="n">
        <v>0.989068965517241</v>
      </c>
      <c r="Z19" s="1"/>
    </row>
    <row r="20" customFormat="false" ht="13.2" hidden="false" customHeight="false" outlineLevel="0" collapsed="false">
      <c r="A20" s="220" t="s">
        <v>445</v>
      </c>
      <c r="B20" s="89" t="n">
        <v>2.08045</v>
      </c>
      <c r="C20" s="120" t="n">
        <v>11.61</v>
      </c>
      <c r="D20" s="89" t="n">
        <v>2.6</v>
      </c>
      <c r="E20" s="89" t="n">
        <v>2.17</v>
      </c>
      <c r="F20" s="89" t="n">
        <v>17.59</v>
      </c>
      <c r="G20" s="89" t="n">
        <f aca="false">290*(1/W20-1)</f>
        <v>8.12123360510459</v>
      </c>
      <c r="H20" s="89" t="n">
        <f aca="false">S20/1000*H$8+(1-S20/1000)*D$8+290*(1/W20-1)</f>
        <v>608.371233605105</v>
      </c>
      <c r="I20" s="91" t="n">
        <f aca="false">F20-10*LOG((S20/1000*H$8+(1-S20/1000)*D$8)+290*(10^(0.1*M$8)/W20-1))+10*LOG(1/W20)</f>
        <v>-10.515443504833</v>
      </c>
      <c r="J20" s="92" t="n">
        <f aca="false">10*LOG(10^(F20/10)*5E-022/W20/1.380649E-023/2500/(S20/1000*H$8+(1-S20/1000)*D$8+290*(10^(M$8/10)/W20-1)))</f>
        <v>-28.9059763749756</v>
      </c>
      <c r="K20" s="101" t="n">
        <v>18.9</v>
      </c>
      <c r="L20" s="101" t="n">
        <v>17.1</v>
      </c>
      <c r="M20" s="101" t="s">
        <v>65</v>
      </c>
      <c r="N20" s="101" t="n">
        <v>56.7</v>
      </c>
      <c r="O20" s="90" t="s">
        <v>72</v>
      </c>
      <c r="P20" s="221" t="s">
        <v>82</v>
      </c>
      <c r="Q20" s="90" t="s">
        <v>83</v>
      </c>
      <c r="R20" s="221"/>
      <c r="S20" s="222" t="n">
        <v>60.7142857142857</v>
      </c>
      <c r="T20" s="218" t="n">
        <v>249.7</v>
      </c>
      <c r="U20" s="218" t="n">
        <v>248.571428571429</v>
      </c>
      <c r="V20" s="219" t="n">
        <f aca="false">(U20-200)*1.25</f>
        <v>60.7142857142857</v>
      </c>
      <c r="W20" s="100" t="n">
        <v>0.972758620689655</v>
      </c>
      <c r="Z20" s="1"/>
    </row>
    <row r="21" customFormat="false" ht="13.2" hidden="false" customHeight="false" outlineLevel="0" collapsed="false">
      <c r="A21" s="220" t="s">
        <v>446</v>
      </c>
      <c r="B21" s="89" t="n">
        <v>2.163668</v>
      </c>
      <c r="C21" s="120" t="n">
        <v>14.62</v>
      </c>
      <c r="D21" s="89" t="n">
        <v>3.9</v>
      </c>
      <c r="E21" s="89" t="n">
        <v>3</v>
      </c>
      <c r="F21" s="89" t="n">
        <v>20.4</v>
      </c>
      <c r="G21" s="89" t="n">
        <f aca="false">290*(1/W21-1)</f>
        <v>4.70511966920139</v>
      </c>
      <c r="H21" s="89" t="n">
        <f aca="false">S21/1000*H$8+(1-S21/1000)*D$8+290*(1/W21-1)</f>
        <v>695.228251918562</v>
      </c>
      <c r="I21" s="91" t="n">
        <f aca="false">F21-10*LOG((S21/1000*H$8+(1-S21/1000)*D$8)+290*(10^(0.1*M$8)/W21-1))+10*LOG(1/W21)</f>
        <v>-8.2852348860198</v>
      </c>
      <c r="J21" s="92" t="n">
        <f aca="false">10*LOG(10^(F21/10)*5E-022/W21/1.380649E-023/2500/(S21/1000*H$8+(1-S21/1000)*D$8+290*(10^(M$8/10)/W21-1)))</f>
        <v>-26.6757677561623</v>
      </c>
      <c r="K21" s="101" t="n">
        <v>26.5</v>
      </c>
      <c r="L21" s="101" t="n">
        <v>22.9</v>
      </c>
      <c r="M21" s="101" t="n">
        <v>24.8</v>
      </c>
      <c r="N21" s="101" t="n">
        <v>49.9</v>
      </c>
      <c r="O21" s="89" t="s">
        <v>447</v>
      </c>
      <c r="P21" s="221" t="s">
        <v>82</v>
      </c>
      <c r="Q21" s="90" t="s">
        <v>68</v>
      </c>
      <c r="R21" s="90" t="s">
        <v>16</v>
      </c>
      <c r="S21" s="223" t="n">
        <v>78.3802607141605</v>
      </c>
      <c r="T21" s="218" t="n">
        <v>263.14</v>
      </c>
      <c r="U21" s="218" t="n">
        <v>262.704208571328</v>
      </c>
      <c r="V21" s="219" t="n">
        <f aca="false">(U21-200)*1.25</f>
        <v>78.3802607141605</v>
      </c>
      <c r="W21" s="100" t="n">
        <v>0.984034482758621</v>
      </c>
      <c r="Z21" s="1"/>
    </row>
    <row r="22" customFormat="false" ht="13.2" hidden="false" customHeight="false" outlineLevel="0" collapsed="false">
      <c r="A22" s="220" t="s">
        <v>448</v>
      </c>
      <c r="B22" s="89" t="n">
        <v>2.288495</v>
      </c>
      <c r="C22" s="120" t="n">
        <v>11.84</v>
      </c>
      <c r="D22" s="89" t="n">
        <v>2.64</v>
      </c>
      <c r="E22" s="89" t="n">
        <v>2.21</v>
      </c>
      <c r="F22" s="89" t="n">
        <v>17.82</v>
      </c>
      <c r="G22" s="89" t="n">
        <f aca="false">290*(1/W22-1)</f>
        <v>8.43860894251241</v>
      </c>
      <c r="H22" s="89" t="n">
        <f aca="false">S22/1000*H$8+(1-S22/1000)*D$8+290*(1/W22-1)</f>
        <v>534.127838892832</v>
      </c>
      <c r="I22" s="91" t="n">
        <f aca="false">F22-10*LOG((S22/1000*H$8+(1-S22/1000)*D$8)+290*(10^(0.1*M$8)/W22-1))+10*LOG(1/W22)</f>
        <v>-9.76677703495331</v>
      </c>
      <c r="J22" s="92" t="n">
        <f aca="false">10*LOG(10^(F22/10)*5E-022/W22/1.380649E-023/2500/(S22/1000*H$8+(1-S22/1000)*D$8+290*(10^(M$8/10)/W22-1)))</f>
        <v>-28.1573099050958</v>
      </c>
      <c r="K22" s="101" t="n">
        <v>24.1</v>
      </c>
      <c r="L22" s="101" t="n">
        <v>18.4</v>
      </c>
      <c r="M22" s="101" t="s">
        <v>65</v>
      </c>
      <c r="N22" s="101" t="n">
        <v>48.3</v>
      </c>
      <c r="O22" s="90" t="s">
        <v>158</v>
      </c>
      <c r="P22" s="221" t="s">
        <v>126</v>
      </c>
      <c r="Q22" s="221" t="s">
        <v>68</v>
      </c>
      <c r="R22" s="221"/>
      <c r="S22" s="222" t="n">
        <v>46.1231369765791</v>
      </c>
      <c r="T22" s="218" t="n">
        <v>238.4</v>
      </c>
      <c r="U22" s="218" t="n">
        <v>236.898509581263</v>
      </c>
      <c r="V22" s="219" t="n">
        <f aca="false">(U22-200)*1.25</f>
        <v>46.1231369765791</v>
      </c>
      <c r="W22" s="100" t="n">
        <v>0.971724137931035</v>
      </c>
      <c r="Z22" s="1"/>
    </row>
    <row r="23" s="8" customFormat="true" ht="13.2" hidden="false" customHeight="false" outlineLevel="0" collapsed="false">
      <c r="A23" s="224" t="s">
        <v>449</v>
      </c>
      <c r="B23" s="91" t="n">
        <v>2.3</v>
      </c>
      <c r="C23" s="120" t="n">
        <v>11.71</v>
      </c>
      <c r="D23" s="91" t="n">
        <v>2.578</v>
      </c>
      <c r="E23" s="91" t="n">
        <v>2.146</v>
      </c>
      <c r="F23" s="91" t="n">
        <v>17.68</v>
      </c>
      <c r="G23" s="89" t="n">
        <f aca="false">290*(1/W23-1)</f>
        <v>4.2503962408725</v>
      </c>
      <c r="H23" s="89" t="n">
        <f aca="false">S23/1000*H$8+(1-S23/1000)*D$8+290*(1/W23-1)</f>
        <v>504.121756597892</v>
      </c>
      <c r="I23" s="91" t="n">
        <f aca="false">F23-10*LOG((S23/1000*H$8+(1-S23/1000)*D$8)+290*(10^(0.1*M$8)/W23-1))+10*LOG(1/W23)</f>
        <v>-9.73549809063454</v>
      </c>
      <c r="J23" s="92" t="n">
        <f aca="false">10*LOG(10^(F23/10)*5E-022/W23/1.380649E-023/2500/(S23/1000*H$8+(1-S23/1000)*D$8+290*(10^(M$8/10)/W23-1)))</f>
        <v>-28.1260309607771</v>
      </c>
      <c r="K23" s="106" t="n">
        <v>23.11</v>
      </c>
      <c r="L23" s="106" t="n">
        <v>19.68</v>
      </c>
      <c r="M23" s="106" t="s">
        <v>65</v>
      </c>
      <c r="N23" s="106" t="n">
        <v>50.16</v>
      </c>
      <c r="O23" s="108" t="s">
        <v>119</v>
      </c>
      <c r="P23" s="225" t="s">
        <v>196</v>
      </c>
      <c r="Q23" s="225" t="s">
        <v>68</v>
      </c>
      <c r="R23" s="225"/>
      <c r="S23" s="226" t="n">
        <v>41.0707163125282</v>
      </c>
      <c r="T23" s="227" t="n">
        <v>233.682</v>
      </c>
      <c r="U23" s="227" t="n">
        <v>232.856573050023</v>
      </c>
      <c r="V23" s="228" t="n">
        <f aca="false">(U23-200)*1.25</f>
        <v>41.0707163125282</v>
      </c>
      <c r="W23" s="113" t="n">
        <v>0.985555172413793</v>
      </c>
      <c r="X23" s="229"/>
      <c r="Y23" s="0"/>
      <c r="Z23" s="1"/>
    </row>
    <row r="24" s="8" customFormat="true" ht="13.2" hidden="false" customHeight="false" outlineLevel="0" collapsed="false">
      <c r="A24" s="224" t="s">
        <v>450</v>
      </c>
      <c r="B24" s="91" t="n">
        <v>2.3</v>
      </c>
      <c r="C24" s="120" t="n">
        <v>11.71</v>
      </c>
      <c r="D24" s="91" t="n">
        <v>2.243</v>
      </c>
      <c r="E24" s="91" t="n">
        <v>1.879</v>
      </c>
      <c r="F24" s="91" t="n">
        <v>17.27</v>
      </c>
      <c r="G24" s="89" t="n">
        <f aca="false">290*(1/W24-1)</f>
        <v>4.16085457051115</v>
      </c>
      <c r="H24" s="89" t="n">
        <f aca="false">S24/1000*H$8+(1-S24/1000)*D$8+290*(1/W24-1)</f>
        <v>385.814636251391</v>
      </c>
      <c r="I24" s="91" t="n">
        <f aca="false">F24-10*LOG((S24/1000*H$8+(1-S24/1000)*D$8)+290*(10^(0.1*M$8)/W24-1))+10*LOG(1/W24)</f>
        <v>-9.11512219741289</v>
      </c>
      <c r="J24" s="92" t="n">
        <f aca="false">10*LOG(10^(F24/10)*5E-022/W24/1.380649E-023/2500/(S24/1000*H$8+(1-S24/1000)*D$8+290*(10^(M$8/10)/W24-1)))</f>
        <v>-27.5056550675554</v>
      </c>
      <c r="K24" s="106" t="n">
        <v>23.11</v>
      </c>
      <c r="L24" s="106" t="n">
        <v>19.68</v>
      </c>
      <c r="M24" s="106" t="s">
        <v>65</v>
      </c>
      <c r="N24" s="106" t="n">
        <v>50.16</v>
      </c>
      <c r="O24" s="108" t="s">
        <v>119</v>
      </c>
      <c r="P24" s="225" t="s">
        <v>196</v>
      </c>
      <c r="Q24" s="225" t="s">
        <v>68</v>
      </c>
      <c r="R24" s="225"/>
      <c r="S24" s="226" t="n">
        <v>17.9361607986065</v>
      </c>
      <c r="T24" s="227" t="n">
        <v>215.419</v>
      </c>
      <c r="U24" s="227" t="n">
        <v>214.348928638885</v>
      </c>
      <c r="V24" s="228" t="n">
        <f aca="false">(U24-200)*1.25</f>
        <v>17.9361607986065</v>
      </c>
      <c r="W24" s="113" t="n">
        <v>0.985855172413793</v>
      </c>
      <c r="X24" s="229"/>
      <c r="Y24" s="0"/>
      <c r="Z24" s="1"/>
    </row>
    <row r="25" customFormat="false" ht="13.2" hidden="false" customHeight="false" outlineLevel="0" collapsed="false">
      <c r="A25" s="220" t="s">
        <v>451</v>
      </c>
      <c r="B25" s="89" t="n">
        <v>2.3509085</v>
      </c>
      <c r="C25" s="120" t="n">
        <v>11.84</v>
      </c>
      <c r="D25" s="89" t="n">
        <v>2.6</v>
      </c>
      <c r="E25" s="89" t="n">
        <v>2.19</v>
      </c>
      <c r="F25" s="89" t="n">
        <v>17.79</v>
      </c>
      <c r="G25" s="89" t="n">
        <f aca="false">290*(1/W25-1)</f>
        <v>4.09707651419779</v>
      </c>
      <c r="H25" s="89" t="n">
        <f aca="false">S25/1000*H$8+(1-S25/1000)*D$8+290*(1/W25-1)</f>
        <v>524.680108231921</v>
      </c>
      <c r="I25" s="91" t="n">
        <f aca="false">F25-10*LOG((S25/1000*H$8+(1-S25/1000)*D$8)+290*(10^(0.1*M$8)/W25-1))+10*LOG(1/W25)</f>
        <v>-9.78423678127838</v>
      </c>
      <c r="J25" s="92" t="n">
        <f aca="false">10*LOG(10^(F25/10)*5E-022/W25/1.380649E-023/2500/(S25/1000*H$8+(1-S25/1000)*D$8+290*(10^(M$8/10)/W25-1)))</f>
        <v>-28.1747696514209</v>
      </c>
      <c r="K25" s="101" t="n">
        <v>24.44</v>
      </c>
      <c r="L25" s="101" t="n">
        <v>19.8</v>
      </c>
      <c r="M25" s="101" t="s">
        <v>65</v>
      </c>
      <c r="N25" s="101" t="n">
        <v>49.5</v>
      </c>
      <c r="O25" s="90" t="s">
        <v>93</v>
      </c>
      <c r="P25" s="221" t="s">
        <v>196</v>
      </c>
      <c r="Q25" s="221" t="s">
        <v>68</v>
      </c>
      <c r="R25" s="221"/>
      <c r="S25" s="222" t="n">
        <v>45.1238809623724</v>
      </c>
      <c r="T25" s="218" t="n">
        <v>236.85</v>
      </c>
      <c r="U25" s="218" t="n">
        <v>236.099104769898</v>
      </c>
      <c r="V25" s="219" t="n">
        <f aca="false">(U25-200)*1.25</f>
        <v>45.1238809623724</v>
      </c>
      <c r="W25" s="100" t="n">
        <v>0.986068965517241</v>
      </c>
      <c r="Z25" s="1"/>
    </row>
    <row r="26" customFormat="false" ht="13.2" hidden="false" customHeight="false" outlineLevel="0" collapsed="false">
      <c r="A26" s="220" t="s">
        <v>452</v>
      </c>
      <c r="B26" s="89" t="n">
        <v>2.3509085</v>
      </c>
      <c r="C26" s="120" t="n">
        <v>11.9</v>
      </c>
      <c r="D26" s="89" t="n">
        <v>2.651</v>
      </c>
      <c r="E26" s="89" t="n">
        <v>2.194</v>
      </c>
      <c r="F26" s="89" t="n">
        <v>17.88</v>
      </c>
      <c r="G26" s="89" t="n">
        <f aca="false">290*(1/W26-1)</f>
        <v>3.54275741710293</v>
      </c>
      <c r="H26" s="89" t="n">
        <f aca="false">S26/1000*H$8+(1-S26/1000)*D$8+290*(1/W26-1)</f>
        <v>522.511780104712</v>
      </c>
      <c r="I26" s="91" t="n">
        <f aca="false">F26-10*LOG((S26/1000*H$8+(1-S26/1000)*D$8)+290*(10^(0.1*M$8)/W26-1))+10*LOG(1/W26)</f>
        <v>-9.68538171331836</v>
      </c>
      <c r="J26" s="92" t="n">
        <f aca="false">10*LOG(10^(F26/10)*5E-022/W26/1.380649E-023/2500/(S26/1000*H$8+(1-S26/1000)*D$8+290*(10^(M$8/10)/W26-1)))</f>
        <v>-28.0759145834609</v>
      </c>
      <c r="K26" s="101" t="n">
        <v>22.73</v>
      </c>
      <c r="L26" s="101" t="n">
        <v>18.35</v>
      </c>
      <c r="M26" s="101" t="s">
        <v>65</v>
      </c>
      <c r="N26" s="101" t="n">
        <v>49.83</v>
      </c>
      <c r="O26" s="90" t="s">
        <v>110</v>
      </c>
      <c r="P26" s="221" t="s">
        <v>67</v>
      </c>
      <c r="Q26" s="221" t="s">
        <v>83</v>
      </c>
      <c r="R26" s="221"/>
      <c r="S26" s="222" t="n">
        <v>44.8080279232111</v>
      </c>
      <c r="T26" s="218" t="n">
        <v>236.5</v>
      </c>
      <c r="U26" s="218" t="n">
        <v>235.846422338569</v>
      </c>
      <c r="V26" s="219" t="n">
        <f aca="false">(U26-200)*1.25</f>
        <v>44.8080279232111</v>
      </c>
      <c r="W26" s="100" t="n">
        <v>0.987931034482759</v>
      </c>
      <c r="Z26" s="1"/>
    </row>
    <row r="27" customFormat="false" ht="13.2" hidden="false" customHeight="false" outlineLevel="0" collapsed="false">
      <c r="A27" s="220" t="s">
        <v>453</v>
      </c>
      <c r="B27" s="89" t="n">
        <v>2.3925175</v>
      </c>
      <c r="C27" s="120" t="n">
        <v>12.36</v>
      </c>
      <c r="D27" s="89" t="n">
        <v>2.915</v>
      </c>
      <c r="E27" s="89" t="n">
        <v>2.547</v>
      </c>
      <c r="F27" s="89" t="n">
        <v>18.33</v>
      </c>
      <c r="G27" s="89" t="n">
        <f aca="false">290*(1/W27-1)</f>
        <v>7.48850371418462</v>
      </c>
      <c r="H27" s="89" t="n">
        <f aca="false">S27/1000*H$8+(1-S27/1000)*D$8+290*(1/W27-1)</f>
        <v>856.637645914397</v>
      </c>
      <c r="I27" s="91" t="n">
        <f aca="false">F27-10*LOG((S27/1000*H$8+(1-S27/1000)*D$8)+290*(10^(0.1*M$8)/W27-1))+10*LOG(1/W27)</f>
        <v>-11.1626294695848</v>
      </c>
      <c r="J27" s="92" t="n">
        <f aca="false">10*LOG(10^(F27/10)*5E-022/W27/1.380649E-023/2500/(S27/1000*H$8+(1-S27/1000)*D$8+290*(10^(M$8/10)/W27-1)))</f>
        <v>-29.5531623397273</v>
      </c>
      <c r="K27" s="101" t="n">
        <v>16.49</v>
      </c>
      <c r="L27" s="101" t="n">
        <v>12.13</v>
      </c>
      <c r="M27" s="101" t="s">
        <v>65</v>
      </c>
      <c r="N27" s="101" t="n">
        <v>11.85</v>
      </c>
      <c r="O27" s="90" t="s">
        <v>454</v>
      </c>
      <c r="P27" s="221" t="s">
        <v>82</v>
      </c>
      <c r="Q27" s="221" t="s">
        <v>83</v>
      </c>
      <c r="R27" s="221"/>
      <c r="S27" s="222" t="n">
        <v>109.422532720198</v>
      </c>
      <c r="T27" s="218" t="n">
        <v>287.6</v>
      </c>
      <c r="U27" s="218" t="n">
        <v>287.538026176159</v>
      </c>
      <c r="V27" s="219" t="n">
        <f aca="false">(U27-200)*1.25</f>
        <v>109.422532720198</v>
      </c>
      <c r="W27" s="100" t="n">
        <v>0.974827586206897</v>
      </c>
      <c r="Z27" s="1"/>
    </row>
    <row r="28" customFormat="false" ht="13.2" hidden="false" customHeight="false" outlineLevel="0" collapsed="false">
      <c r="A28" s="220" t="s">
        <v>455</v>
      </c>
      <c r="B28" s="89" t="n">
        <v>2.39875885</v>
      </c>
      <c r="C28" s="120" t="n">
        <v>11.7</v>
      </c>
      <c r="D28" s="89" t="n">
        <v>2.557</v>
      </c>
      <c r="E28" s="89" t="n">
        <v>2.112</v>
      </c>
      <c r="F28" s="89" t="n">
        <v>17.65</v>
      </c>
      <c r="G28" s="89" t="n">
        <f aca="false">290*(1/W28-1)</f>
        <v>2.31838720889819</v>
      </c>
      <c r="H28" s="89" t="n">
        <f aca="false">S28/1000*H$8+(1-S28/1000)*D$8+290*(1/W28-1)</f>
        <v>486.674226624957</v>
      </c>
      <c r="I28" s="91" t="n">
        <f aca="false">F28-10*LOG((S28/1000*H$8+(1-S28/1000)*D$8)+290*(10^(0.1*M$8)/W28-1))+10*LOG(1/W28)</f>
        <v>-9.65362342839988</v>
      </c>
      <c r="J28" s="92" t="n">
        <f aca="false">10*LOG(10^(F28/10)*5E-022/W28/1.380649E-023/2500/(S28/1000*H$8+(1-S28/1000)*D$8+290*(10^(M$8/10)/W28-1)))</f>
        <v>-28.0441562985424</v>
      </c>
      <c r="K28" s="101" t="n">
        <v>24.36</v>
      </c>
      <c r="L28" s="101" t="n">
        <v>20.2</v>
      </c>
      <c r="M28" s="101" t="s">
        <v>65</v>
      </c>
      <c r="N28" s="101" t="n">
        <v>48.71</v>
      </c>
      <c r="O28" s="90" t="s">
        <v>158</v>
      </c>
      <c r="P28" s="221" t="s">
        <v>82</v>
      </c>
      <c r="Q28" s="221" t="s">
        <v>83</v>
      </c>
      <c r="R28" s="221"/>
      <c r="S28" s="222" t="n">
        <v>38.0344108446298</v>
      </c>
      <c r="T28" s="218" t="n">
        <v>230.9</v>
      </c>
      <c r="U28" s="218" t="n">
        <v>230.427528675704</v>
      </c>
      <c r="V28" s="219" t="n">
        <f aca="false">(U28-200)*1.25</f>
        <v>38.0344108446298</v>
      </c>
      <c r="W28" s="100" t="n">
        <v>0.992068965517241</v>
      </c>
      <c r="Z28" s="1"/>
    </row>
    <row r="29" customFormat="false" ht="13.2" hidden="false" customHeight="false" outlineLevel="0" collapsed="false">
      <c r="A29" s="220" t="s">
        <v>456</v>
      </c>
      <c r="B29" s="89" t="n">
        <v>2.413322</v>
      </c>
      <c r="C29" s="120" t="n">
        <v>11.88</v>
      </c>
      <c r="D29" s="89" t="n">
        <v>2.63</v>
      </c>
      <c r="E29" s="89" t="n">
        <v>2.22</v>
      </c>
      <c r="F29" s="89" t="n">
        <v>17.86</v>
      </c>
      <c r="G29" s="89" t="n">
        <f aca="false">290*(1/W29-1)</f>
        <v>5.60632688927943</v>
      </c>
      <c r="H29" s="89" t="n">
        <f aca="false">S29/1000*H$8+(1-S29/1000)*D$8+290*(1/W29-1)</f>
        <v>545.583216168717</v>
      </c>
      <c r="I29" s="91" t="n">
        <f aca="false">F29-10*LOG((S29/1000*H$8+(1-S29/1000)*D$8)+290*(10^(0.1*M$8)/W29-1))+10*LOG(1/W29)</f>
        <v>-9.84779569868901</v>
      </c>
      <c r="J29" s="92" t="n">
        <f aca="false">10*LOG(10^(F29/10)*5E-022/W29/1.380649E-023/2500/(S29/1000*H$8+(1-S29/1000)*D$8+290*(10^(M$8/10)/W29-1)))</f>
        <v>-28.2383285688315</v>
      </c>
      <c r="K29" s="101" t="n">
        <v>23.7</v>
      </c>
      <c r="L29" s="101" t="n">
        <v>16.4</v>
      </c>
      <c r="M29" s="101" t="s">
        <v>65</v>
      </c>
      <c r="N29" s="101" t="n">
        <v>27.2</v>
      </c>
      <c r="O29" s="90" t="s">
        <v>88</v>
      </c>
      <c r="P29" s="221" t="s">
        <v>82</v>
      </c>
      <c r="Q29" s="90" t="s">
        <v>83</v>
      </c>
      <c r="R29" s="221"/>
      <c r="S29" s="222" t="n">
        <v>48.9191564147627</v>
      </c>
      <c r="T29" s="218" t="n">
        <v>240.1</v>
      </c>
      <c r="U29" s="218" t="n">
        <v>239.13532513181</v>
      </c>
      <c r="V29" s="219" t="n">
        <f aca="false">(U29-200)*1.25</f>
        <v>48.9191564147627</v>
      </c>
      <c r="W29" s="100" t="n">
        <v>0.981034482758621</v>
      </c>
      <c r="Z29" s="1"/>
    </row>
    <row r="30" customFormat="false" ht="13.2" hidden="false" customHeight="false" outlineLevel="0" collapsed="false">
      <c r="A30" s="220" t="s">
        <v>457</v>
      </c>
      <c r="B30" s="89" t="n">
        <v>2.413322</v>
      </c>
      <c r="C30" s="120" t="n">
        <v>11.88</v>
      </c>
      <c r="D30" s="89" t="n">
        <v>2.3</v>
      </c>
      <c r="E30" s="89" t="n">
        <v>2.3</v>
      </c>
      <c r="F30" s="89" t="n">
        <v>17.73</v>
      </c>
      <c r="G30" s="89" t="n">
        <f aca="false">290*(1/W30-1)</f>
        <v>5.60632688927943</v>
      </c>
      <c r="H30" s="89" t="n">
        <f aca="false">S30/1000*H$8+(1-S30/1000)*D$8+290*(1/W30-1)</f>
        <v>578.138137082601</v>
      </c>
      <c r="I30" s="91" t="n">
        <f aca="false">F30-10*LOG((S30/1000*H$8+(1-S30/1000)*D$8)+290*(10^(0.1*M$8)/W30-1))+10*LOG(1/W30)</f>
        <v>-10.2067802210694</v>
      </c>
      <c r="J30" s="92" t="n">
        <f aca="false">10*LOG(10^(F30/10)*5E-022/W30/1.380649E-023/2500/(S30/1000*H$8+(1-S30/1000)*D$8+290*(10^(M$8/10)/W30-1)))</f>
        <v>-28.5973130912119</v>
      </c>
      <c r="K30" s="101" t="n">
        <v>23.7</v>
      </c>
      <c r="L30" s="101" t="n">
        <v>16.4</v>
      </c>
      <c r="M30" s="101" t="s">
        <v>65</v>
      </c>
      <c r="N30" s="101" t="n">
        <v>27.2</v>
      </c>
      <c r="O30" s="90" t="s">
        <v>88</v>
      </c>
      <c r="P30" s="221" t="s">
        <v>82</v>
      </c>
      <c r="Q30" s="90" t="s">
        <v>83</v>
      </c>
      <c r="R30" s="221"/>
      <c r="S30" s="222" t="n">
        <v>55.2899824253076</v>
      </c>
      <c r="T30" s="218" t="n">
        <v>245.1</v>
      </c>
      <c r="U30" s="218" t="n">
        <v>244.231985940246</v>
      </c>
      <c r="V30" s="219" t="n">
        <f aca="false">(U30-200)*1.25</f>
        <v>55.2899824253076</v>
      </c>
      <c r="W30" s="100" t="n">
        <v>0.981034482758621</v>
      </c>
      <c r="Z30" s="1"/>
    </row>
    <row r="31" customFormat="false" ht="13.2" hidden="false" customHeight="false" outlineLevel="0" collapsed="false">
      <c r="A31" s="220" t="s">
        <v>458</v>
      </c>
      <c r="B31" s="89" t="n">
        <v>2.4655</v>
      </c>
      <c r="C31" s="120" t="n">
        <v>12.41</v>
      </c>
      <c r="D31" s="89" t="n">
        <v>2.813</v>
      </c>
      <c r="E31" s="89" t="n">
        <v>2.656</v>
      </c>
      <c r="F31" s="89" t="n">
        <v>18.369</v>
      </c>
      <c r="G31" s="89" t="n">
        <f aca="false">290*(1/W31-1)</f>
        <v>17.8229487315572</v>
      </c>
      <c r="H31" s="89" t="n">
        <f aca="false">S31/1000*H$8+(1-S31/1000)*D$8+290*(1/W31-1)</f>
        <v>784.157986231557</v>
      </c>
      <c r="I31" s="91" t="n">
        <f aca="false">F31-10*LOG((S31/1000*H$8+(1-S31/1000)*D$8)+290*(10^(0.1*M$8)/W31-1))+10*LOG(1/W31)</f>
        <v>-10.6260362798552</v>
      </c>
      <c r="J31" s="92" t="n">
        <f aca="false">10*LOG(10^(F31/10)*5E-022/W31/1.380649E-023/2500/(S31/1000*H$8+(1-S31/1000)*D$8+290*(10^(M$8/10)/W31-1)))</f>
        <v>-29.0165691499977</v>
      </c>
      <c r="K31" s="101" t="n">
        <v>19.86</v>
      </c>
      <c r="L31" s="101" t="n">
        <v>13.42</v>
      </c>
      <c r="M31" s="101" t="s">
        <v>65</v>
      </c>
      <c r="N31" s="101" t="n">
        <v>47.86</v>
      </c>
      <c r="O31" s="90" t="s">
        <v>459</v>
      </c>
      <c r="P31" s="221" t="s">
        <v>82</v>
      </c>
      <c r="Q31" s="90" t="s">
        <v>68</v>
      </c>
      <c r="R31" s="221"/>
      <c r="S31" s="222" t="n">
        <v>93.21625</v>
      </c>
      <c r="T31" s="218" t="n">
        <v>244.97</v>
      </c>
      <c r="U31" s="218" t="n">
        <v>274.573</v>
      </c>
      <c r="V31" s="219" t="n">
        <f aca="false">(U31-200)*1.25</f>
        <v>93.21625</v>
      </c>
      <c r="W31" s="100" t="n">
        <v>0.9421</v>
      </c>
      <c r="Z31" s="1"/>
    </row>
    <row r="32" customFormat="false" ht="13.2" hidden="false" customHeight="false" outlineLevel="0" collapsed="false">
      <c r="A32" s="220" t="s">
        <v>460</v>
      </c>
      <c r="B32" s="89" t="n">
        <v>2.662976</v>
      </c>
      <c r="C32" s="120" t="n">
        <v>12.09</v>
      </c>
      <c r="D32" s="89" t="n">
        <v>2.65</v>
      </c>
      <c r="E32" s="89" t="n">
        <v>2.26</v>
      </c>
      <c r="F32" s="89" t="n">
        <v>17.91</v>
      </c>
      <c r="G32" s="89" t="n">
        <f aca="false">290*(1/W32-1)</f>
        <v>3.70678214709784</v>
      </c>
      <c r="H32" s="89" t="n">
        <f aca="false">S32/1000*H$8+(1-S32/1000)*D$8+290*(1/W32-1)</f>
        <v>577.276179541804</v>
      </c>
      <c r="I32" s="91" t="n">
        <f aca="false">F32-10*LOG((S32/1000*H$8+(1-S32/1000)*D$8)+290*(10^(0.1*M$8)/W32-1))+10*LOG(1/W32)</f>
        <v>-10.0464105628961</v>
      </c>
      <c r="J32" s="92" t="n">
        <f aca="false">10*LOG(10^(F32/10)*5E-022/W32/1.380649E-023/2500/(S32/1000*H$8+(1-S32/1000)*D$8+290*(10^(M$8/10)/W32-1)))</f>
        <v>-28.4369434330387</v>
      </c>
      <c r="K32" s="101" t="n">
        <v>18.4</v>
      </c>
      <c r="L32" s="101" t="n">
        <v>16.1</v>
      </c>
      <c r="M32" s="101" t="s">
        <v>65</v>
      </c>
      <c r="N32" s="101" t="n">
        <v>204.9</v>
      </c>
      <c r="O32" s="90" t="s">
        <v>117</v>
      </c>
      <c r="P32" s="221" t="s">
        <v>142</v>
      </c>
      <c r="Q32" s="90" t="s">
        <v>68</v>
      </c>
      <c r="R32" s="221"/>
      <c r="S32" s="222" t="n">
        <v>55.4930327582594</v>
      </c>
      <c r="T32" s="218" t="n">
        <v>244.97</v>
      </c>
      <c r="U32" s="218" t="n">
        <v>244.394426206608</v>
      </c>
      <c r="V32" s="219" t="n">
        <f aca="false">(U32-200)*1.25</f>
        <v>55.4930327582594</v>
      </c>
      <c r="W32" s="100" t="n">
        <v>0.987379310344828</v>
      </c>
      <c r="Z32" s="1"/>
    </row>
    <row r="33" s="147" customFormat="true" ht="13.2" hidden="false" customHeight="false" outlineLevel="0" collapsed="false">
      <c r="A33" s="220" t="s">
        <v>461</v>
      </c>
      <c r="B33" s="89" t="n">
        <v>2.662976</v>
      </c>
      <c r="C33" s="120" t="n">
        <v>12.09</v>
      </c>
      <c r="D33" s="89" t="n">
        <v>2.21</v>
      </c>
      <c r="E33" s="89" t="n">
        <v>2.03</v>
      </c>
      <c r="F33" s="89" t="n">
        <v>17.32</v>
      </c>
      <c r="G33" s="89" t="n">
        <f aca="false">290*(1/W33-1)</f>
        <v>3.70678214709784</v>
      </c>
      <c r="H33" s="89" t="n">
        <f aca="false">S33/1000*H$8+(1-S33/1000)*D$8+290*(1/W33-1)</f>
        <v>544.736379828176</v>
      </c>
      <c r="I33" s="91" t="n">
        <f aca="false">F33-10*LOG((S33/1000*H$8+(1-S33/1000)*D$8)+290*(10^(0.1*M$8)/W33-1))+10*LOG(1/W33)</f>
        <v>-10.4070820129679</v>
      </c>
      <c r="J33" s="92" t="n">
        <f aca="false">10*LOG(10^(F33/10)*5E-022/W33/1.380649E-023/2500/(S33/1000*H$8+(1-S33/1000)*D$8+290*(10^(M$8/10)/W33-1)))</f>
        <v>-28.7976148831105</v>
      </c>
      <c r="K33" s="101" t="n">
        <v>18.4</v>
      </c>
      <c r="L33" s="101" t="n">
        <v>16.1</v>
      </c>
      <c r="M33" s="101" t="s">
        <v>65</v>
      </c>
      <c r="N33" s="101" t="n">
        <v>204.9</v>
      </c>
      <c r="O33" s="90" t="s">
        <v>117</v>
      </c>
      <c r="P33" s="221" t="s">
        <v>142</v>
      </c>
      <c r="Q33" s="221" t="s">
        <v>68</v>
      </c>
      <c r="R33" s="221"/>
      <c r="S33" s="222" t="n">
        <v>49.1251658867081</v>
      </c>
      <c r="T33" s="218" t="n">
        <v>239.94</v>
      </c>
      <c r="U33" s="218" t="n">
        <v>239.300132709367</v>
      </c>
      <c r="V33" s="219" t="n">
        <f aca="false">(U33-200)*1.25</f>
        <v>49.1251658867081</v>
      </c>
      <c r="W33" s="100" t="n">
        <v>0.987379310344828</v>
      </c>
      <c r="X33" s="1"/>
      <c r="Y33" s="0"/>
      <c r="Z33" s="1"/>
    </row>
    <row r="34" s="147" customFormat="true" ht="13.2" hidden="false" customHeight="false" outlineLevel="0" collapsed="false">
      <c r="A34" s="220" t="s">
        <v>462</v>
      </c>
      <c r="B34" s="89" t="n">
        <v>2.746194</v>
      </c>
      <c r="C34" s="120" t="n">
        <v>15.49</v>
      </c>
      <c r="D34" s="89" t="n">
        <v>4.17</v>
      </c>
      <c r="E34" s="89" t="n">
        <v>3.4</v>
      </c>
      <c r="F34" s="89" t="n">
        <v>21.45</v>
      </c>
      <c r="G34" s="89" t="n">
        <f aca="false">290*(1/W34-1)</f>
        <v>5.29494382022468</v>
      </c>
      <c r="H34" s="89" t="n">
        <f aca="false">S34/1000*H$8+(1-S34/1000)*D$8+290*(1/W34-1)</f>
        <v>580.736350070225</v>
      </c>
      <c r="I34" s="91" t="n">
        <f aca="false">F34-10*LOG((S34/1000*H$8+(1-S34/1000)*D$8)+290*(10^(0.1*M$8)/W34-1))+10*LOG(1/W34)</f>
        <v>-6.50872229511478</v>
      </c>
      <c r="J34" s="92" t="n">
        <f aca="false">10*LOG(10^(F34/10)*5E-022/W34/1.380649E-023/2500/(S34/1000*H$8+(1-S34/1000)*D$8+290*(10^(M$8/10)/W34-1)))</f>
        <v>-24.8992551652573</v>
      </c>
      <c r="K34" s="101" t="n">
        <v>26.8</v>
      </c>
      <c r="L34" s="101" t="n">
        <v>23.6</v>
      </c>
      <c r="M34" s="101" t="n">
        <v>24.5</v>
      </c>
      <c r="N34" s="101" t="n">
        <v>52.7</v>
      </c>
      <c r="O34" s="129" t="s">
        <v>81</v>
      </c>
      <c r="P34" s="128" t="s">
        <v>82</v>
      </c>
      <c r="Q34" s="230" t="s">
        <v>68</v>
      </c>
      <c r="R34" s="230"/>
      <c r="S34" s="231" t="n">
        <v>55.859375</v>
      </c>
      <c r="T34" s="218" t="n">
        <v>245.5</v>
      </c>
      <c r="U34" s="218" t="n">
        <v>244.6875</v>
      </c>
      <c r="V34" s="219" t="n">
        <f aca="false">(U34-200)*1.25</f>
        <v>55.859375</v>
      </c>
      <c r="W34" s="100" t="n">
        <v>0.982068965517241</v>
      </c>
      <c r="X34" s="1"/>
      <c r="Y34" s="0"/>
      <c r="Z34" s="1"/>
    </row>
    <row r="35" s="147" customFormat="true" ht="13.2" hidden="false" customHeight="false" outlineLevel="0" collapsed="false">
      <c r="A35" s="220" t="s">
        <v>463</v>
      </c>
      <c r="B35" s="89" t="n">
        <v>2.758</v>
      </c>
      <c r="C35" s="120" t="n">
        <v>12.24</v>
      </c>
      <c r="D35" s="89" t="n">
        <v>2.718</v>
      </c>
      <c r="E35" s="89" t="n">
        <v>2.331</v>
      </c>
      <c r="F35" s="89" t="n">
        <v>18.214</v>
      </c>
      <c r="G35" s="89" t="n">
        <f aca="false">290*(1/W35-1)</f>
        <v>3.31445332254476</v>
      </c>
      <c r="H35" s="89" t="n">
        <f aca="false">S35/1000*H$8+(1-S35/1000)*D$8+290*(1/W35-1)</f>
        <v>564.744878322545</v>
      </c>
      <c r="I35" s="91" t="n">
        <f aca="false">F35-10*LOG((S35/1000*H$8+(1-S35/1000)*D$8)+290*(10^(0.1*M$8)/W35-1))+10*LOG(1/W35)</f>
        <v>-9.66080953998957</v>
      </c>
      <c r="J35" s="92" t="n">
        <f aca="false">10*LOG(10^(F35/10)*5E-022/W35/1.380649E-023/2500/(S35/1000*H$8+(1-S35/1000)*D$8+290*(10^(M$8/10)/W35-1)))</f>
        <v>-28.0513424101321</v>
      </c>
      <c r="K35" s="101" t="n">
        <v>22.68</v>
      </c>
      <c r="L35" s="101" t="n">
        <v>15.78</v>
      </c>
      <c r="M35" s="101" t="s">
        <v>65</v>
      </c>
      <c r="N35" s="101" t="n">
        <v>27.2</v>
      </c>
      <c r="O35" s="129" t="s">
        <v>464</v>
      </c>
      <c r="P35" s="230" t="s">
        <v>82</v>
      </c>
      <c r="Q35" s="230" t="s">
        <v>68</v>
      </c>
      <c r="R35" s="230"/>
      <c r="S35" s="231" t="n">
        <v>53.1175</v>
      </c>
      <c r="T35" s="218" t="n">
        <v>251.62</v>
      </c>
      <c r="U35" s="218" t="n">
        <v>242.494</v>
      </c>
      <c r="V35" s="219" t="n">
        <f aca="false">(U35-200)*1.25</f>
        <v>53.1175</v>
      </c>
      <c r="W35" s="100" t="n">
        <v>0.9887</v>
      </c>
      <c r="X35" s="1"/>
      <c r="Y35" s="0"/>
      <c r="Z35" s="1"/>
    </row>
    <row r="36" s="147" customFormat="true" ht="13.2" hidden="false" customHeight="false" outlineLevel="0" collapsed="false">
      <c r="A36" s="220" t="s">
        <v>465</v>
      </c>
      <c r="B36" s="89" t="n">
        <v>2.787803</v>
      </c>
      <c r="C36" s="120" t="n">
        <v>12.64</v>
      </c>
      <c r="D36" s="89" t="n">
        <v>2.79</v>
      </c>
      <c r="E36" s="89" t="n">
        <v>2.5</v>
      </c>
      <c r="F36" s="89" t="n">
        <v>18.55</v>
      </c>
      <c r="G36" s="89" t="n">
        <f aca="false">290*(1/W36-1)</f>
        <v>3.18459124978213</v>
      </c>
      <c r="H36" s="89" t="n">
        <f aca="false">S36/1000*H$8+(1-S36/1000)*D$8+290*(1/W36-1)</f>
        <v>620.215238800767</v>
      </c>
      <c r="I36" s="91" t="n">
        <f aca="false">F36-10*LOG((S36/1000*H$8+(1-S36/1000)*D$8)+290*(10^(0.1*M$8)/W36-1))+10*LOG(1/W36)</f>
        <v>-9.69870114392736</v>
      </c>
      <c r="J36" s="92" t="n">
        <f aca="false">10*LOG(10^(F36/10)*5E-022/W36/1.380649E-023/2500/(S36/1000*H$8+(1-S36/1000)*D$8+290*(10^(M$8/10)/W36-1)))</f>
        <v>-28.0892340140699</v>
      </c>
      <c r="K36" s="101" t="n">
        <v>19.8</v>
      </c>
      <c r="L36" s="101" t="n">
        <v>17.1</v>
      </c>
      <c r="M36" s="101" t="s">
        <v>65</v>
      </c>
      <c r="N36" s="101" t="n">
        <v>199.9</v>
      </c>
      <c r="O36" s="129" t="s">
        <v>76</v>
      </c>
      <c r="P36" s="230" t="s">
        <v>466</v>
      </c>
      <c r="Q36" s="230" t="s">
        <v>68</v>
      </c>
      <c r="R36" s="230"/>
      <c r="S36" s="231" t="n">
        <v>63.9981697751438</v>
      </c>
      <c r="T36" s="218" t="n">
        <v>251.62</v>
      </c>
      <c r="U36" s="218" t="n">
        <v>251.198535820115</v>
      </c>
      <c r="V36" s="219" t="n">
        <f aca="false">(U36-200)*1.25</f>
        <v>63.9981697751438</v>
      </c>
      <c r="W36" s="100" t="n">
        <v>0.989137931034483</v>
      </c>
      <c r="X36" s="1"/>
      <c r="Y36" s="0"/>
      <c r="Z36" s="1"/>
    </row>
    <row r="37" customFormat="false" ht="13.2" hidden="false" customHeight="false" outlineLevel="0" collapsed="false">
      <c r="A37" s="220" t="s">
        <v>467</v>
      </c>
      <c r="B37" s="89" t="n">
        <v>2.787803</v>
      </c>
      <c r="C37" s="120" t="n">
        <v>12.64</v>
      </c>
      <c r="D37" s="89" t="n">
        <v>3</v>
      </c>
      <c r="E37" s="89" t="n">
        <v>2.43</v>
      </c>
      <c r="F37" s="89" t="n">
        <v>18.58</v>
      </c>
      <c r="G37" s="89" t="n">
        <f aca="false">290*(1/W37-1)</f>
        <v>3.49153725353341</v>
      </c>
      <c r="H37" s="89" t="n">
        <f aca="false">S37/1000*H$8+(1-S37/1000)*D$8+290*(1/W37-1)</f>
        <v>594.986887105217</v>
      </c>
      <c r="I37" s="91" t="n">
        <f aca="false">F37-10*LOG((S37/1000*H$8+(1-S37/1000)*D$8)+290*(10^(0.1*M$8)/W37-1))+10*LOG(1/W37)</f>
        <v>-9.49923311770345</v>
      </c>
      <c r="J37" s="92" t="n">
        <f aca="false">10*LOG(10^(F37/10)*5E-022/W37/1.380649E-023/2500/(S37/1000*H$8+(1-S37/1000)*D$8+290*(10^(M$8/10)/W37-1)))</f>
        <v>-27.889765987846</v>
      </c>
      <c r="K37" s="101" t="n">
        <v>19.8</v>
      </c>
      <c r="L37" s="101" t="n">
        <v>17.1</v>
      </c>
      <c r="M37" s="101" t="s">
        <v>65</v>
      </c>
      <c r="N37" s="101" t="n">
        <v>199.9</v>
      </c>
      <c r="O37" s="129" t="s">
        <v>76</v>
      </c>
      <c r="P37" s="230" t="s">
        <v>466</v>
      </c>
      <c r="Q37" s="230" t="s">
        <v>68</v>
      </c>
      <c r="R37" s="230"/>
      <c r="S37" s="231" t="n">
        <v>59.0010469377072</v>
      </c>
      <c r="T37" s="218" t="n">
        <v>247.71</v>
      </c>
      <c r="U37" s="218" t="n">
        <v>247.200837550166</v>
      </c>
      <c r="V37" s="219" t="n">
        <f aca="false">(U37-200)*1.25</f>
        <v>59.0010469377072</v>
      </c>
      <c r="W37" s="100" t="n">
        <v>0.988103448275862</v>
      </c>
      <c r="Z37" s="1"/>
    </row>
    <row r="38" s="147" customFormat="true" ht="13.2" hidden="false" customHeight="false" outlineLevel="0" collapsed="false">
      <c r="A38" s="220" t="s">
        <v>468</v>
      </c>
      <c r="B38" s="89" t="n">
        <v>2.8918255</v>
      </c>
      <c r="C38" s="120" t="n">
        <v>12.75</v>
      </c>
      <c r="D38" s="89" t="n">
        <v>2.84</v>
      </c>
      <c r="E38" s="89" t="n">
        <v>2.49</v>
      </c>
      <c r="F38" s="89" t="n">
        <v>18.66</v>
      </c>
      <c r="G38" s="89" t="n">
        <f aca="false">290*(1/W38-1)</f>
        <v>3.75807747389015</v>
      </c>
      <c r="H38" s="89" t="n">
        <f aca="false">S38/1000*H$8+(1-S38/1000)*D$8+290*(1/W38-1)</f>
        <v>606.134024939747</v>
      </c>
      <c r="I38" s="91" t="n">
        <f aca="false">F38-10*LOG((S38/1000*H$8+(1-S38/1000)*D$8)+290*(10^(0.1*M$8)/W38-1))+10*LOG(1/W38)</f>
        <v>-9.48943331845741</v>
      </c>
      <c r="J38" s="92" t="n">
        <f aca="false">10*LOG(10^(F38/10)*5E-022/W38/1.380649E-023/2500/(S38/1000*H$8+(1-S38/1000)*D$8+290*(10^(M$8/10)/W38-1)))</f>
        <v>-27.8799661885999</v>
      </c>
      <c r="K38" s="101" t="n">
        <v>20.4</v>
      </c>
      <c r="L38" s="101" t="n">
        <v>16.1</v>
      </c>
      <c r="M38" s="101" t="s">
        <v>65</v>
      </c>
      <c r="N38" s="101" t="n">
        <v>48</v>
      </c>
      <c r="O38" s="90" t="s">
        <v>171</v>
      </c>
      <c r="P38" s="221" t="s">
        <v>196</v>
      </c>
      <c r="Q38" s="221" t="s">
        <v>68</v>
      </c>
      <c r="R38" s="221"/>
      <c r="S38" s="222" t="n">
        <v>61.1303224003633</v>
      </c>
      <c r="T38" s="218" t="n">
        <v>249.43</v>
      </c>
      <c r="U38" s="218" t="n">
        <v>248.904257920291</v>
      </c>
      <c r="V38" s="219" t="n">
        <f aca="false">(U38-200)*1.25</f>
        <v>61.1303224003633</v>
      </c>
      <c r="W38" s="100" t="n">
        <v>0.987206896551724</v>
      </c>
      <c r="X38" s="1"/>
      <c r="Y38" s="0"/>
      <c r="Z38" s="1"/>
    </row>
    <row r="39" s="147" customFormat="true" ht="13.2" hidden="false" customHeight="false" outlineLevel="0" collapsed="false">
      <c r="A39" s="220" t="s">
        <v>469</v>
      </c>
      <c r="B39" s="89" t="n">
        <v>2.8918255</v>
      </c>
      <c r="C39" s="120" t="n">
        <v>12.75</v>
      </c>
      <c r="D39" s="89" t="n">
        <v>2.6</v>
      </c>
      <c r="E39" s="89" t="n">
        <v>2.2</v>
      </c>
      <c r="F39" s="89" t="n">
        <v>18.34</v>
      </c>
      <c r="G39" s="89" t="n">
        <f aca="false">290*(1/W39-1)</f>
        <v>3.75807747389015</v>
      </c>
      <c r="H39" s="89" t="n">
        <f aca="false">S39/1000*H$8+(1-S39/1000)*D$8+290*(1/W39-1)</f>
        <v>503.709573334731</v>
      </c>
      <c r="I39" s="91" t="n">
        <f aca="false">F39-10*LOG((S39/1000*H$8+(1-S39/1000)*D$8)+290*(10^(0.1*M$8)/W39-1))+10*LOG(1/W39)</f>
        <v>-9.07884953248591</v>
      </c>
      <c r="J39" s="92" t="n">
        <f aca="false">10*LOG(10^(F39/10)*5E-022/W39/1.380649E-023/2500/(S39/1000*H$8+(1-S39/1000)*D$8+290*(10^(M$8/10)/W39-1)))</f>
        <v>-27.4693824026284</v>
      </c>
      <c r="K39" s="101" t="n">
        <v>20.4</v>
      </c>
      <c r="L39" s="101" t="n">
        <v>16.1</v>
      </c>
      <c r="M39" s="101" t="s">
        <v>65</v>
      </c>
      <c r="N39" s="101" t="n">
        <v>48</v>
      </c>
      <c r="O39" s="129" t="s">
        <v>152</v>
      </c>
      <c r="P39" s="230" t="s">
        <v>196</v>
      </c>
      <c r="Q39" s="230" t="s">
        <v>68</v>
      </c>
      <c r="R39" s="230"/>
      <c r="S39" s="231" t="n">
        <v>41.0863984072095</v>
      </c>
      <c r="T39" s="218" t="n">
        <v>233.6</v>
      </c>
      <c r="U39" s="218" t="n">
        <v>232.869118725768</v>
      </c>
      <c r="V39" s="219" t="n">
        <f aca="false">(U39-200)*1.25</f>
        <v>41.0863984072095</v>
      </c>
      <c r="W39" s="100" t="n">
        <v>0.987206896551724</v>
      </c>
      <c r="X39" s="1"/>
      <c r="Y39" s="0"/>
      <c r="Z39" s="1"/>
    </row>
    <row r="40" s="131" customFormat="true" ht="13.2" hidden="false" customHeight="false" outlineLevel="0" collapsed="false">
      <c r="A40" s="220" t="s">
        <v>470</v>
      </c>
      <c r="B40" s="89" t="n">
        <v>2.8918255</v>
      </c>
      <c r="C40" s="120" t="n">
        <v>12.73</v>
      </c>
      <c r="D40" s="89" t="n">
        <v>2.838</v>
      </c>
      <c r="E40" s="89" t="n">
        <v>2.489</v>
      </c>
      <c r="F40" s="89" t="n">
        <v>18.65</v>
      </c>
      <c r="G40" s="89" t="n">
        <f aca="false">290*(1/W40-1)</f>
        <v>4.3338116403598</v>
      </c>
      <c r="H40" s="89" t="n">
        <f aca="false">S40/1000*H$8+(1-S40/1000)*D$8+290*(1/W40-1)</f>
        <v>586.876080565569</v>
      </c>
      <c r="I40" s="91" t="n">
        <f aca="false">F40-10*LOG((S40/1000*H$8+(1-S40/1000)*D$8)+290*(10^(0.1*M$8)/W40-1))+10*LOG(1/W40)</f>
        <v>-9.36335426533963</v>
      </c>
      <c r="J40" s="92" t="n">
        <f aca="false">10*LOG(10^(F40/10)*5E-022/W40/1.380649E-023/2500/(S40/1000*H$8+(1-S40/1000)*D$8+290*(10^(M$8/10)/W40-1)))</f>
        <v>-27.7538871354822</v>
      </c>
      <c r="K40" s="101" t="n">
        <v>22.54</v>
      </c>
      <c r="L40" s="101" t="n">
        <v>15.2</v>
      </c>
      <c r="M40" s="101" t="s">
        <v>65</v>
      </c>
      <c r="N40" s="101" t="n">
        <v>48.63</v>
      </c>
      <c r="O40" s="129" t="s">
        <v>119</v>
      </c>
      <c r="P40" s="230" t="s">
        <v>196</v>
      </c>
      <c r="Q40" s="230" t="s">
        <v>68</v>
      </c>
      <c r="R40" s="230"/>
      <c r="S40" s="231" t="n">
        <v>57.2489763063031</v>
      </c>
      <c r="T40" s="218" t="n">
        <v>246.45</v>
      </c>
      <c r="U40" s="218" t="n">
        <v>245.799181045043</v>
      </c>
      <c r="V40" s="219" t="n">
        <f aca="false">(U40-200)*1.25</f>
        <v>57.2489763063031</v>
      </c>
      <c r="W40" s="100" t="n">
        <v>0.985275862068966</v>
      </c>
      <c r="X40" s="142"/>
      <c r="Y40" s="0"/>
      <c r="Z40" s="1"/>
    </row>
    <row r="41" customFormat="false" ht="13.2" hidden="false" customHeight="false" outlineLevel="0" collapsed="false">
      <c r="A41" s="220" t="s">
        <v>471</v>
      </c>
      <c r="B41" s="89" t="n">
        <v>2.995848</v>
      </c>
      <c r="C41" s="120" t="n">
        <v>12.74</v>
      </c>
      <c r="D41" s="89" t="n">
        <v>2.88</v>
      </c>
      <c r="E41" s="89" t="n">
        <v>2.47</v>
      </c>
      <c r="F41" s="89" t="n">
        <v>18.7</v>
      </c>
      <c r="G41" s="89" t="n">
        <f aca="false">290*(1/W41-1)</f>
        <v>4.57092819614709</v>
      </c>
      <c r="H41" s="89" t="n">
        <f aca="false">S41/1000*H$8+(1-S41/1000)*D$8+290*(1/W41-1)</f>
        <v>562.555078809107</v>
      </c>
      <c r="I41" s="91" t="n">
        <f aca="false">F41-10*LOG((S41/1000*H$8+(1-S41/1000)*D$8)+290*(10^(0.1*M$8)/W41-1))+10*LOG(1/W41)</f>
        <v>-9.14254460161782</v>
      </c>
      <c r="J41" s="92" t="n">
        <f aca="false">10*LOG(10^(F41/10)*5E-022/W41/1.380649E-023/2500/(S41/1000*H$8+(1-S41/1000)*D$8+290*(10^(M$8/10)/W41-1)))</f>
        <v>-27.5330774717603</v>
      </c>
      <c r="K41" s="101" t="n">
        <v>23.17</v>
      </c>
      <c r="L41" s="101" t="n">
        <v>17.4</v>
      </c>
      <c r="M41" s="101" t="s">
        <v>65</v>
      </c>
      <c r="N41" s="101" t="n">
        <v>47.2</v>
      </c>
      <c r="O41" s="129" t="s">
        <v>472</v>
      </c>
      <c r="P41" s="128" t="s">
        <v>67</v>
      </c>
      <c r="Q41" s="128" t="s">
        <v>83</v>
      </c>
      <c r="R41" s="129"/>
      <c r="S41" s="232" t="n">
        <v>52.4430823117338</v>
      </c>
      <c r="T41" s="218" t="n">
        <v>242.7</v>
      </c>
      <c r="U41" s="218" t="n">
        <v>241.954465849387</v>
      </c>
      <c r="V41" s="219" t="n">
        <f aca="false">(U41-200)*1.25</f>
        <v>52.4430823117338</v>
      </c>
      <c r="W41" s="100" t="n">
        <v>0.98448275862069</v>
      </c>
      <c r="Z41" s="1"/>
    </row>
    <row r="42" s="147" customFormat="true" ht="13.2" hidden="false" customHeight="false" outlineLevel="0" collapsed="false">
      <c r="A42" s="220" t="s">
        <v>473</v>
      </c>
      <c r="B42" s="89" t="n">
        <v>3.0166525</v>
      </c>
      <c r="C42" s="120" t="n">
        <v>12.71</v>
      </c>
      <c r="D42" s="89" t="n">
        <v>2.83</v>
      </c>
      <c r="E42" s="89" t="n">
        <v>2.46</v>
      </c>
      <c r="F42" s="89" t="n">
        <v>18.62</v>
      </c>
      <c r="G42" s="89" t="n">
        <f aca="false">290*(1/W42-1)</f>
        <v>8.43860894251241</v>
      </c>
      <c r="H42" s="89" t="n">
        <f aca="false">S42/1000*H$8+(1-S42/1000)*D$8+290*(1/W42-1)</f>
        <v>535.442512420156</v>
      </c>
      <c r="I42" s="91" t="n">
        <f aca="false">F42-10*LOG((S42/1000*H$8+(1-S42/1000)*D$8)+290*(10^(0.1*M$8)/W42-1))+10*LOG(1/W42)</f>
        <v>-8.97643719716277</v>
      </c>
      <c r="J42" s="92" t="n">
        <f aca="false">10*LOG(10^(F42/10)*5E-022/W42/1.380649E-023/2500/(S42/1000*H$8+(1-S42/1000)*D$8+290*(10^(M$8/10)/W42-1)))</f>
        <v>-27.3669700673053</v>
      </c>
      <c r="K42" s="101" t="n">
        <v>22.8</v>
      </c>
      <c r="L42" s="101" t="n">
        <v>17.9</v>
      </c>
      <c r="M42" s="101" t="s">
        <v>65</v>
      </c>
      <c r="N42" s="101" t="n">
        <v>47.9</v>
      </c>
      <c r="O42" s="90" t="s">
        <v>117</v>
      </c>
      <c r="P42" s="221" t="s">
        <v>126</v>
      </c>
      <c r="Q42" s="221" t="s">
        <v>68</v>
      </c>
      <c r="R42" s="221"/>
      <c r="S42" s="222" t="n">
        <v>46.3804116394606</v>
      </c>
      <c r="T42" s="218" t="n">
        <v>238.6</v>
      </c>
      <c r="U42" s="218" t="n">
        <v>237.104329311568</v>
      </c>
      <c r="V42" s="219" t="n">
        <f aca="false">(U42-200)*1.25</f>
        <v>46.3804116394606</v>
      </c>
      <c r="W42" s="100" t="n">
        <v>0.971724137931035</v>
      </c>
      <c r="X42" s="1"/>
      <c r="Y42" s="0"/>
      <c r="Z42" s="1"/>
    </row>
    <row r="43" s="147" customFormat="true" ht="13.2" hidden="false" customHeight="false" outlineLevel="0" collapsed="false">
      <c r="A43" s="220" t="s">
        <v>474</v>
      </c>
      <c r="B43" s="89" t="n">
        <v>3.037457</v>
      </c>
      <c r="C43" s="120" t="n">
        <v>13</v>
      </c>
      <c r="D43" s="89" t="n">
        <v>2.96</v>
      </c>
      <c r="E43" s="89" t="n">
        <v>2.606</v>
      </c>
      <c r="F43" s="89" t="n">
        <v>18.96</v>
      </c>
      <c r="G43" s="89" t="n">
        <f aca="false">290*(1/W43-1)</f>
        <v>3.8196555217832</v>
      </c>
      <c r="H43" s="89" t="n">
        <f aca="false">S43/1000*H$8+(1-S43/1000)*D$8+290*(1/W43-1)</f>
        <v>606.140577507599</v>
      </c>
      <c r="I43" s="91" t="n">
        <f aca="false">F43-10*LOG((S43/1000*H$8+(1-S43/1000)*D$8)+290*(10^(0.1*M$8)/W43-1))+10*LOG(1/W43)</f>
        <v>-9.18864226249785</v>
      </c>
      <c r="J43" s="92" t="n">
        <f aca="false">10*LOG(10^(F43/10)*5E-022/W43/1.380649E-023/2500/(S43/1000*H$8+(1-S43/1000)*D$8+290*(10^(M$8/10)/W43-1)))</f>
        <v>-27.5791751326404</v>
      </c>
      <c r="K43" s="101" t="n">
        <v>22.4</v>
      </c>
      <c r="L43" s="101" t="n">
        <v>14.8</v>
      </c>
      <c r="M43" s="101" t="s">
        <v>65</v>
      </c>
      <c r="N43" s="101" t="n">
        <v>47.7</v>
      </c>
      <c r="O43" s="89" t="s">
        <v>238</v>
      </c>
      <c r="P43" s="230" t="s">
        <v>126</v>
      </c>
      <c r="Q43" s="230" t="s">
        <v>68</v>
      </c>
      <c r="R43" s="230"/>
      <c r="S43" s="231" t="n">
        <v>61.1195542046606</v>
      </c>
      <c r="T43" s="218" t="n">
        <v>249.43</v>
      </c>
      <c r="U43" s="218" t="n">
        <v>248.895643363728</v>
      </c>
      <c r="V43" s="219" t="n">
        <f aca="false">(U43-200)*1.25</f>
        <v>61.1195542046606</v>
      </c>
      <c r="W43" s="100" t="n">
        <v>0.987</v>
      </c>
      <c r="X43" s="1"/>
      <c r="Y43" s="0"/>
      <c r="Z43" s="1"/>
    </row>
    <row r="44" s="147" customFormat="true" ht="13.2" hidden="false" customHeight="false" outlineLevel="0" collapsed="false">
      <c r="A44" s="220" t="s">
        <v>475</v>
      </c>
      <c r="B44" s="89" t="n">
        <v>3.0416179</v>
      </c>
      <c r="C44" s="120" t="n">
        <v>13</v>
      </c>
      <c r="D44" s="89" t="n">
        <v>2.97</v>
      </c>
      <c r="E44" s="89" t="n">
        <v>2.624</v>
      </c>
      <c r="F44" s="89" t="n">
        <v>18.97</v>
      </c>
      <c r="G44" s="89" t="n">
        <f aca="false">290*(1/W44-1)</f>
        <v>3.8196555217832</v>
      </c>
      <c r="H44" s="89" t="n">
        <f aca="false">S44/1000*H$8+(1-S44/1000)*D$8+290*(1/W44-1)</f>
        <v>623.419832826747</v>
      </c>
      <c r="I44" s="91" t="n">
        <f aca="false">F44-10*LOG((S44/1000*H$8+(1-S44/1000)*D$8)+290*(10^(0.1*M$8)/W44-1))+10*LOG(1/W44)</f>
        <v>-9.29062500297086</v>
      </c>
      <c r="J44" s="92" t="n">
        <f aca="false">10*LOG(10^(F44/10)*5E-022/W44/1.380649E-023/2500/(S44/1000*H$8+(1-S44/1000)*D$8+290*(10^(M$8/10)/W44-1)))</f>
        <v>-27.6811578731134</v>
      </c>
      <c r="K44" s="101" t="n">
        <v>22.35</v>
      </c>
      <c r="L44" s="101" t="n">
        <v>14.8</v>
      </c>
      <c r="M44" s="101" t="s">
        <v>65</v>
      </c>
      <c r="N44" s="101" t="n">
        <v>47.69</v>
      </c>
      <c r="O44" s="89" t="s">
        <v>238</v>
      </c>
      <c r="P44" s="230" t="s">
        <v>126</v>
      </c>
      <c r="Q44" s="230" t="s">
        <v>68</v>
      </c>
      <c r="R44" s="230"/>
      <c r="S44" s="231" t="n">
        <v>64.5010131712259</v>
      </c>
      <c r="T44" s="218" t="n">
        <v>252.1</v>
      </c>
      <c r="U44" s="218" t="n">
        <v>251.600810536981</v>
      </c>
      <c r="V44" s="219" t="n">
        <f aca="false">(U44-200)*1.25</f>
        <v>64.5010131712259</v>
      </c>
      <c r="W44" s="100" t="n">
        <v>0.987</v>
      </c>
      <c r="X44" s="1"/>
      <c r="Y44" s="0"/>
      <c r="Z44" s="1"/>
    </row>
    <row r="45" s="147" customFormat="true" ht="13.2" hidden="false" customHeight="false" outlineLevel="0" collapsed="false">
      <c r="A45" s="220" t="s">
        <v>476</v>
      </c>
      <c r="B45" s="89" t="n">
        <v>3.0416179</v>
      </c>
      <c r="C45" s="120" t="n">
        <v>12.86</v>
      </c>
      <c r="D45" s="89" t="n">
        <v>2.876</v>
      </c>
      <c r="E45" s="89" t="n">
        <v>2.518</v>
      </c>
      <c r="F45" s="89" t="n">
        <v>18.78</v>
      </c>
      <c r="G45" s="89" t="n">
        <f aca="false">290*(1/W45-1)</f>
        <v>3.04463268371037</v>
      </c>
      <c r="H45" s="89" t="n">
        <f aca="false">S45/1000*H$8+(1-S45/1000)*D$8+290*(1/W45-1)</f>
        <v>582.582869607334</v>
      </c>
      <c r="I45" s="91" t="n">
        <f aca="false">F45-10*LOG((S45/1000*H$8+(1-S45/1000)*D$8)+290*(10^(0.1*M$8)/W45-1))+10*LOG(1/W45)</f>
        <v>-9.22164018135915</v>
      </c>
      <c r="J45" s="92" t="n">
        <f aca="false">10*LOG(10^(F45/10)*5E-022/W45/1.380649E-023/2500/(S45/1000*H$8+(1-S45/1000)*D$8+290*(10^(M$8/10)/W45-1)))</f>
        <v>-27.6121730515017</v>
      </c>
      <c r="K45" s="101" t="n">
        <v>22.2</v>
      </c>
      <c r="L45" s="101" t="n">
        <v>15.1</v>
      </c>
      <c r="M45" s="101" t="s">
        <v>65</v>
      </c>
      <c r="N45" s="101" t="n">
        <v>49.9</v>
      </c>
      <c r="O45" s="89" t="s">
        <v>477</v>
      </c>
      <c r="P45" s="230" t="s">
        <v>126</v>
      </c>
      <c r="Q45" s="230" t="s">
        <v>68</v>
      </c>
      <c r="R45" s="230"/>
      <c r="S45" s="231" t="n">
        <v>56.661103116169</v>
      </c>
      <c r="T45" s="218" t="n">
        <v>245.793</v>
      </c>
      <c r="U45" s="218" t="n">
        <v>245.328882492935</v>
      </c>
      <c r="V45" s="219" t="n">
        <f aca="false">(U45-200)*1.25</f>
        <v>56.661103116169</v>
      </c>
      <c r="W45" s="100" t="n">
        <v>0.989610344827586</v>
      </c>
      <c r="X45" s="1"/>
      <c r="Y45" s="0"/>
      <c r="Z45" s="1"/>
    </row>
    <row r="46" s="147" customFormat="true" ht="13.2" hidden="false" customHeight="false" outlineLevel="0" collapsed="false">
      <c r="A46" s="220" t="s">
        <v>478</v>
      </c>
      <c r="B46" s="89" t="n">
        <v>3.120675</v>
      </c>
      <c r="C46" s="120" t="n">
        <v>12.91</v>
      </c>
      <c r="D46" s="89" t="n">
        <v>2.89</v>
      </c>
      <c r="E46" s="89" t="n">
        <v>2.53</v>
      </c>
      <c r="F46" s="89" t="n">
        <v>18.84</v>
      </c>
      <c r="G46" s="89" t="n">
        <f aca="false">290*(1/W46-1)</f>
        <v>8.12123360510459</v>
      </c>
      <c r="H46" s="89" t="n">
        <f aca="false">S46/1000*H$8+(1-S46/1000)*D$8+290*(1/W46-1)</f>
        <v>544.020737327189</v>
      </c>
      <c r="I46" s="91" t="n">
        <f aca="false">F46-10*LOG((S46/1000*H$8+(1-S46/1000)*D$8)+290*(10^(0.1*M$8)/W46-1))+10*LOG(1/W46)</f>
        <v>-8.82313563799331</v>
      </c>
      <c r="J46" s="92" t="n">
        <f aca="false">10*LOG(10^(F46/10)*5E-022/W46/1.380649E-023/2500/(S46/1000*H$8+(1-S46/1000)*D$8+290*(10^(M$8/10)/W46-1)))</f>
        <v>-27.2136685081358</v>
      </c>
      <c r="K46" s="101" t="n">
        <v>23.5</v>
      </c>
      <c r="L46" s="101" t="n">
        <v>17.9</v>
      </c>
      <c r="M46" s="101" t="s">
        <v>65</v>
      </c>
      <c r="N46" s="101" t="n">
        <v>50.7</v>
      </c>
      <c r="O46" s="129" t="s">
        <v>479</v>
      </c>
      <c r="P46" s="230" t="s">
        <v>82</v>
      </c>
      <c r="Q46" s="129" t="s">
        <v>83</v>
      </c>
      <c r="R46" s="230"/>
      <c r="S46" s="231" t="n">
        <v>48.1212336051046</v>
      </c>
      <c r="T46" s="218" t="n">
        <v>239.9</v>
      </c>
      <c r="U46" s="218" t="n">
        <v>238.496986884084</v>
      </c>
      <c r="V46" s="219" t="n">
        <f aca="false">(U46-200)*1.25</f>
        <v>48.1212336051046</v>
      </c>
      <c r="W46" s="100" t="n">
        <v>0.972758620689655</v>
      </c>
      <c r="X46" s="1"/>
      <c r="Y46" s="0"/>
      <c r="Z46" s="1"/>
    </row>
    <row r="47" s="8" customFormat="true" ht="13.2" hidden="false" customHeight="false" outlineLevel="0" collapsed="false">
      <c r="A47" s="224" t="s">
        <v>480</v>
      </c>
      <c r="B47" s="91" t="n">
        <v>3.15</v>
      </c>
      <c r="C47" s="120" t="n">
        <v>12.45</v>
      </c>
      <c r="D47" s="91" t="n">
        <v>2.71</v>
      </c>
      <c r="E47" s="91" t="n">
        <v>1.88</v>
      </c>
      <c r="F47" s="91" t="n">
        <v>17.92</v>
      </c>
      <c r="G47" s="89" t="n">
        <f aca="false">290*(1/W47-1)</f>
        <v>3.80836428044901</v>
      </c>
      <c r="H47" s="89" t="n">
        <f aca="false">S47/1000*H$8+(1-S47/1000)*D$8+290*(1/W47-1)</f>
        <v>348.57188086263</v>
      </c>
      <c r="I47" s="91" t="n">
        <f aca="false">F47-10*LOG((S47/1000*H$8+(1-S47/1000)*D$8)+290*(10^(0.1*M$8)/W47-1))+10*LOG(1/W47)</f>
        <v>-8.08667273501871</v>
      </c>
      <c r="J47" s="92" t="n">
        <f aca="false">10*LOG(10^(F47/10)*5E-022/W47/1.380649E-023/2500/(S47/1000*H$8+(1-S47/1000)*D$8+290*(10^(M$8/10)/W47-1)))</f>
        <v>-26.4772056051612</v>
      </c>
      <c r="K47" s="106" t="n">
        <v>30.2</v>
      </c>
      <c r="L47" s="106" t="n">
        <v>20.9</v>
      </c>
      <c r="M47" s="106" t="s">
        <v>65</v>
      </c>
      <c r="N47" s="106" t="n">
        <v>50.4</v>
      </c>
      <c r="O47" s="108" t="s">
        <v>91</v>
      </c>
      <c r="P47" s="225" t="s">
        <v>196</v>
      </c>
      <c r="Q47" s="225" t="s">
        <v>68</v>
      </c>
      <c r="R47" s="225"/>
      <c r="S47" s="233" t="n">
        <v>10.7169308380001</v>
      </c>
      <c r="T47" s="227" t="n">
        <v>209.629</v>
      </c>
      <c r="U47" s="227" t="n">
        <v>208.5735446704</v>
      </c>
      <c r="V47" s="228" t="n">
        <f aca="false">(U47-200)*1.25</f>
        <v>10.7169308380001</v>
      </c>
      <c r="W47" s="113" t="n">
        <v>0.987037931034483</v>
      </c>
      <c r="X47" s="229"/>
      <c r="Y47" s="0"/>
      <c r="Z47" s="1"/>
    </row>
    <row r="48" customFormat="false" ht="13.2" hidden="false" customHeight="false" outlineLevel="0" collapsed="false">
      <c r="A48" s="220" t="s">
        <v>481</v>
      </c>
      <c r="B48" s="89" t="n">
        <v>3.203893</v>
      </c>
      <c r="C48" s="120" t="n">
        <v>12.97</v>
      </c>
      <c r="D48" s="89" t="n">
        <v>2.863</v>
      </c>
      <c r="E48" s="89" t="n">
        <v>2.498</v>
      </c>
      <c r="F48" s="89" t="n">
        <v>18.85</v>
      </c>
      <c r="G48" s="89" t="n">
        <f aca="false">290*(1/W48-1)</f>
        <v>2.8272980501393</v>
      </c>
      <c r="H48" s="89" t="n">
        <f aca="false">S48/1000*H$8+(1-S48/1000)*D$8+290*(1/W48-1)</f>
        <v>530.379134749304</v>
      </c>
      <c r="I48" s="91" t="n">
        <f aca="false">F48-10*LOG((S48/1000*H$8+(1-S48/1000)*D$8)+290*(10^(0.1*M$8)/W48-1))+10*LOG(1/W48)</f>
        <v>-8.78370991453522</v>
      </c>
      <c r="J48" s="92" t="n">
        <f aca="false">10*LOG(10^(F48/10)*5E-022/W48/1.380649E-023/2500/(S48/1000*H$8+(1-S48/1000)*D$8+290*(10^(M$8/10)/W48-1)))</f>
        <v>-27.1742427846777</v>
      </c>
      <c r="K48" s="101" t="n">
        <v>20.3</v>
      </c>
      <c r="L48" s="101" t="n">
        <v>18.4</v>
      </c>
      <c r="M48" s="101" t="n">
        <v>20.4</v>
      </c>
      <c r="N48" s="101" t="n">
        <v>28</v>
      </c>
      <c r="O48" s="90" t="s">
        <v>482</v>
      </c>
      <c r="P48" s="221" t="s">
        <v>82</v>
      </c>
      <c r="Q48" s="221" t="s">
        <v>83</v>
      </c>
      <c r="R48" s="221"/>
      <c r="S48" s="222" t="n">
        <v>46.487639275766</v>
      </c>
      <c r="T48" s="218" t="n">
        <v>237.7</v>
      </c>
      <c r="U48" s="218" t="n">
        <v>237.190111420613</v>
      </c>
      <c r="V48" s="219" t="n">
        <f aca="false">(U48-200)*1.25</f>
        <v>46.487639275766</v>
      </c>
      <c r="W48" s="100" t="n">
        <v>0.990344827586207</v>
      </c>
      <c r="Z48" s="1"/>
    </row>
    <row r="49" customFormat="false" ht="13.2" hidden="false" customHeight="false" outlineLevel="0" collapsed="false">
      <c r="A49" s="220" t="s">
        <v>483</v>
      </c>
      <c r="B49" s="89" t="n">
        <v>3.2663065</v>
      </c>
      <c r="C49" s="120" t="n">
        <v>13.26</v>
      </c>
      <c r="D49" s="89" t="n">
        <v>3.16</v>
      </c>
      <c r="E49" s="89" t="n">
        <v>2.84</v>
      </c>
      <c r="F49" s="89" t="n">
        <v>19.28</v>
      </c>
      <c r="G49" s="89" t="n">
        <f aca="false">290*(1/W49-1)</f>
        <v>5.91836734693878</v>
      </c>
      <c r="H49" s="89" t="n">
        <f aca="false">S49/1000*H$8+(1-S49/1000)*D$8+290*(1/W49-1)</f>
        <v>757.382653061225</v>
      </c>
      <c r="I49" s="91" t="n">
        <f aca="false">F49-10*LOG((S49/1000*H$8+(1-S49/1000)*D$8)+290*(10^(0.1*M$8)/W49-1))+10*LOG(1/W49)</f>
        <v>-9.73404178858546</v>
      </c>
      <c r="J49" s="92" t="n">
        <f aca="false">10*LOG(10^(F49/10)*5E-022/W49/1.380649E-023/2500/(S49/1000*H$8+(1-S49/1000)*D$8+290*(10^(M$8/10)/W49-1)))</f>
        <v>-28.124574658728</v>
      </c>
      <c r="K49" s="101" t="n">
        <v>16.9</v>
      </c>
      <c r="L49" s="101" t="n">
        <v>11.9</v>
      </c>
      <c r="M49" s="101" t="n">
        <v>16.9</v>
      </c>
      <c r="N49" s="101" t="n">
        <v>28.4</v>
      </c>
      <c r="O49" s="90" t="s">
        <v>236</v>
      </c>
      <c r="P49" s="221" t="s">
        <v>82</v>
      </c>
      <c r="Q49" s="221" t="s">
        <v>83</v>
      </c>
      <c r="R49" s="221"/>
      <c r="S49" s="222" t="n">
        <v>90.3061224489796</v>
      </c>
      <c r="T49" s="218" t="n">
        <v>272.6</v>
      </c>
      <c r="U49" s="218" t="n">
        <v>272.244897959184</v>
      </c>
      <c r="V49" s="219" t="n">
        <f aca="false">(U49-200)*1.25</f>
        <v>90.30612244898</v>
      </c>
      <c r="W49" s="100" t="n">
        <v>0.98</v>
      </c>
      <c r="Z49" s="1"/>
    </row>
    <row r="50" customFormat="false" ht="13.2" hidden="false" customHeight="false" outlineLevel="0" collapsed="false">
      <c r="A50" s="220" t="s">
        <v>484</v>
      </c>
      <c r="B50" s="89" t="n">
        <v>3.3620072</v>
      </c>
      <c r="C50" s="120" t="n">
        <v>12.96</v>
      </c>
      <c r="D50" s="89" t="n">
        <v>2.838</v>
      </c>
      <c r="E50" s="89" t="n">
        <v>2.461</v>
      </c>
      <c r="F50" s="89" t="n">
        <v>18.83</v>
      </c>
      <c r="G50" s="89" t="n">
        <f aca="false">290*(1/W50-1)</f>
        <v>2.01388888888888</v>
      </c>
      <c r="H50" s="89" t="n">
        <f aca="false">S50/1000*H$8+(1-S50/1000)*D$8+290*(1/W50-1)</f>
        <v>506.061675347222</v>
      </c>
      <c r="I50" s="91" t="n">
        <f aca="false">F50-10*LOG((S50/1000*H$8+(1-S50/1000)*D$8)+290*(10^(0.1*M$8)/W50-1))+10*LOG(1/W50)</f>
        <v>-8.63040133104896</v>
      </c>
      <c r="J50" s="92" t="n">
        <f aca="false">10*LOG(10^(F50/10)*5E-022/W50/1.380649E-023/2500/(S50/1000*H$8+(1-S50/1000)*D$8+290*(10^(M$8/10)/W50-1)))</f>
        <v>-27.0209342011915</v>
      </c>
      <c r="K50" s="101" t="n">
        <v>22.01</v>
      </c>
      <c r="L50" s="101" t="n">
        <v>19.7</v>
      </c>
      <c r="M50" s="101" t="n">
        <v>22.1</v>
      </c>
      <c r="N50" s="101" t="n">
        <v>48.07</v>
      </c>
      <c r="O50" s="90" t="s">
        <v>119</v>
      </c>
      <c r="P50" s="221" t="s">
        <v>82</v>
      </c>
      <c r="Q50" s="221" t="s">
        <v>83</v>
      </c>
      <c r="R50" s="221"/>
      <c r="S50" s="222" t="n">
        <v>41.8880208333333</v>
      </c>
      <c r="T50" s="218" t="n">
        <v>233.9</v>
      </c>
      <c r="U50" s="218" t="n">
        <v>233.510416666667</v>
      </c>
      <c r="V50" s="219" t="n">
        <f aca="false">(U50-200)*1.25</f>
        <v>41.8880208333338</v>
      </c>
      <c r="W50" s="100" t="n">
        <v>0.993103448275862</v>
      </c>
      <c r="Z50" s="1"/>
    </row>
    <row r="51" customFormat="false" ht="13.2" hidden="false" customHeight="false" outlineLevel="0" collapsed="false">
      <c r="A51" s="220" t="s">
        <v>485</v>
      </c>
      <c r="B51" s="89" t="n">
        <v>3.3911335</v>
      </c>
      <c r="C51" s="120" t="n">
        <v>13.26</v>
      </c>
      <c r="D51" s="89" t="n">
        <v>3.1</v>
      </c>
      <c r="E51" s="89" t="n">
        <v>2.77</v>
      </c>
      <c r="F51" s="89" t="n">
        <v>19.19</v>
      </c>
      <c r="G51" s="89" t="n">
        <f aca="false">290*(1/W51-1)</f>
        <v>4.88078541374477</v>
      </c>
      <c r="H51" s="89" t="n">
        <f aca="false">S51/1000*H$8+(1-S51/1000)*D$8+290*(1/W51-1)</f>
        <v>717.123203015428</v>
      </c>
      <c r="I51" s="91" t="n">
        <f aca="false">F51-10*LOG((S51/1000*H$8+(1-S51/1000)*D$8)+290*(10^(0.1*M$8)/W51-1))+10*LOG(1/W51)</f>
        <v>-9.61767430920296</v>
      </c>
      <c r="J51" s="92" t="n">
        <f aca="false">10*LOG(10^(F51/10)*5E-022/W51/1.380649E-023/2500/(S51/1000*H$8+(1-S51/1000)*D$8+290*(10^(M$8/10)/W51-1)))</f>
        <v>-28.0082071793455</v>
      </c>
      <c r="K51" s="101" t="n">
        <v>17.8</v>
      </c>
      <c r="L51" s="101" t="n">
        <v>11.9</v>
      </c>
      <c r="M51" s="101" t="n">
        <v>17.7</v>
      </c>
      <c r="N51" s="101" t="n">
        <v>19.5</v>
      </c>
      <c r="O51" s="90" t="s">
        <v>486</v>
      </c>
      <c r="P51" s="221"/>
      <c r="Q51" s="221"/>
      <c r="R51" s="221"/>
      <c r="S51" s="222" t="n">
        <v>82.6306100981767</v>
      </c>
      <c r="T51" s="218" t="n">
        <v>266.5</v>
      </c>
      <c r="U51" s="218" t="n">
        <v>266.104488078541</v>
      </c>
      <c r="V51" s="219" t="n">
        <f aca="false">(U51-200)*1.25</f>
        <v>82.6306100981767</v>
      </c>
      <c r="W51" s="100" t="n">
        <v>0.983448275862069</v>
      </c>
      <c r="Z51" s="1"/>
    </row>
    <row r="52" customFormat="false" ht="13.2" hidden="false" customHeight="false" outlineLevel="0" collapsed="false">
      <c r="A52" s="220" t="s">
        <v>487</v>
      </c>
      <c r="B52" s="89" t="n">
        <v>3.4743515</v>
      </c>
      <c r="C52" s="120" t="n">
        <v>12.89</v>
      </c>
      <c r="D52" s="89" t="n">
        <v>2.89</v>
      </c>
      <c r="E52" s="89" t="n">
        <v>2.51</v>
      </c>
      <c r="F52" s="89" t="n">
        <v>18.83</v>
      </c>
      <c r="G52" s="89" t="n">
        <f aca="false">290*(1/W52-1)</f>
        <v>5.81428068941258</v>
      </c>
      <c r="H52" s="89" t="n">
        <f aca="false">S52/1000*H$8+(1-S52/1000)*D$8+290*(1/W52-1)</f>
        <v>518.19723883222</v>
      </c>
      <c r="I52" s="91" t="n">
        <f aca="false">F52-10*LOG((S52/1000*H$8+(1-S52/1000)*D$8)+290*(10^(0.1*M$8)/W52-1))+10*LOG(1/W52)</f>
        <v>-8.67259648549029</v>
      </c>
      <c r="J52" s="92" t="n">
        <f aca="false">10*LOG(10^(F52/10)*5E-022/W52/1.380649E-023/2500/(S52/1000*H$8+(1-S52/1000)*D$8+290*(10^(M$8/10)/W52-1)))</f>
        <v>-27.0631293556328</v>
      </c>
      <c r="K52" s="101" t="n">
        <v>25.3</v>
      </c>
      <c r="L52" s="101" t="n">
        <v>19.5</v>
      </c>
      <c r="M52" s="101" t="n">
        <v>25.3</v>
      </c>
      <c r="N52" s="101" t="n">
        <v>45.1</v>
      </c>
      <c r="O52" s="90" t="s">
        <v>238</v>
      </c>
      <c r="P52" s="221" t="s">
        <v>82</v>
      </c>
      <c r="Q52" s="221" t="s">
        <v>83</v>
      </c>
      <c r="R52" s="221"/>
      <c r="S52" s="222" t="n">
        <v>43.5191698909603</v>
      </c>
      <c r="T52" s="218" t="n">
        <v>235.9</v>
      </c>
      <c r="U52" s="218" t="n">
        <v>234.815335912768</v>
      </c>
      <c r="V52" s="219" t="n">
        <f aca="false">(U52-200)*1.25</f>
        <v>43.5191698909603</v>
      </c>
      <c r="W52" s="100" t="n">
        <v>0.980344827586207</v>
      </c>
      <c r="Z52" s="1"/>
    </row>
    <row r="53" customFormat="false" ht="13.2" hidden="false" customHeight="false" outlineLevel="0" collapsed="false">
      <c r="A53" s="220" t="s">
        <v>488</v>
      </c>
      <c r="B53" s="89" t="n">
        <v>3.495156</v>
      </c>
      <c r="C53" s="120" t="n">
        <v>13.09</v>
      </c>
      <c r="D53" s="89" t="n">
        <v>2.91</v>
      </c>
      <c r="E53" s="89" t="n">
        <v>2.56</v>
      </c>
      <c r="F53" s="89" t="n">
        <v>18.99</v>
      </c>
      <c r="G53" s="89" t="n">
        <f aca="false">290*(1/W53-1)</f>
        <v>3.54275741710293</v>
      </c>
      <c r="H53" s="89" t="n">
        <f aca="false">S53/1000*H$8+(1-S53/1000)*D$8+290*(1/W53-1)</f>
        <v>537.382504363002</v>
      </c>
      <c r="I53" s="91" t="n">
        <f aca="false">F53-10*LOG((S53/1000*H$8+(1-S53/1000)*D$8)+290*(10^(0.1*M$8)/W53-1))+10*LOG(1/W53)</f>
        <v>-8.68573255852651</v>
      </c>
      <c r="J53" s="92" t="n">
        <f aca="false">10*LOG(10^(F53/10)*5E-022/W53/1.380649E-023/2500/(S53/1000*H$8+(1-S53/1000)*D$8+290*(10^(M$8/10)/W53-1)))</f>
        <v>-27.076265428669</v>
      </c>
      <c r="K53" s="101" t="n">
        <v>19.7</v>
      </c>
      <c r="L53" s="101" t="n">
        <v>15.5</v>
      </c>
      <c r="M53" s="101" t="n">
        <v>20.2</v>
      </c>
      <c r="N53" s="101" t="n">
        <v>47.5</v>
      </c>
      <c r="O53" s="90" t="s">
        <v>459</v>
      </c>
      <c r="P53" s="221" t="s">
        <v>82</v>
      </c>
      <c r="Q53" s="221" t="s">
        <v>83</v>
      </c>
      <c r="R53" s="221"/>
      <c r="S53" s="222" t="n">
        <v>47.7181500872601</v>
      </c>
      <c r="T53" s="218" t="n">
        <v>238.8</v>
      </c>
      <c r="U53" s="218" t="n">
        <v>238.174520069808</v>
      </c>
      <c r="V53" s="219" t="n">
        <f aca="false">(U53-200)*1.25</f>
        <v>47.7181500872601</v>
      </c>
      <c r="W53" s="100" t="n">
        <v>0.987931034482759</v>
      </c>
      <c r="Z53" s="1"/>
    </row>
    <row r="54" customFormat="false" ht="13.2" hidden="false" customHeight="false" outlineLevel="0" collapsed="false">
      <c r="A54" s="220" t="s">
        <v>489</v>
      </c>
      <c r="B54" s="89" t="n">
        <v>3.494947955</v>
      </c>
      <c r="C54" s="120" t="n">
        <v>13.09</v>
      </c>
      <c r="D54" s="89" t="n">
        <v>2.915</v>
      </c>
      <c r="E54" s="89" t="n">
        <v>2.567</v>
      </c>
      <c r="F54" s="89" t="n">
        <v>19.03</v>
      </c>
      <c r="G54" s="89" t="n">
        <f aca="false">290*(1/W54-1)</f>
        <v>3.0711838890999</v>
      </c>
      <c r="H54" s="89" t="n">
        <f aca="false">S54/1000*H$8+(1-S54/1000)*D$8+290*(1/W54-1)</f>
        <v>550.57250157687</v>
      </c>
      <c r="I54" s="91" t="n">
        <f aca="false">F54-10*LOG((S54/1000*H$8+(1-S54/1000)*D$8)+290*(10^(0.1*M$8)/W54-1))+10*LOG(1/W54)</f>
        <v>-8.74766387225292</v>
      </c>
      <c r="J54" s="92" t="n">
        <f aca="false">10*LOG(10^(F54/10)*5E-022/W54/1.380649E-023/2500/(S54/1000*H$8+(1-S54/1000)*D$8+290*(10^(M$8/10)/W54-1)))</f>
        <v>-27.1381967423954</v>
      </c>
      <c r="K54" s="101" t="n">
        <v>20.7</v>
      </c>
      <c r="L54" s="101" t="n">
        <v>16.7</v>
      </c>
      <c r="M54" s="101" t="n">
        <v>21.3</v>
      </c>
      <c r="N54" s="101" t="n">
        <v>50.03</v>
      </c>
      <c r="O54" s="90" t="s">
        <v>201</v>
      </c>
      <c r="P54" s="221" t="s">
        <v>126</v>
      </c>
      <c r="Q54" s="221" t="s">
        <v>68</v>
      </c>
      <c r="R54" s="221"/>
      <c r="S54" s="222" t="n">
        <v>50.3916472970195</v>
      </c>
      <c r="T54" s="218" t="n">
        <v>240.834</v>
      </c>
      <c r="U54" s="218" t="n">
        <v>240.313317837616</v>
      </c>
      <c r="V54" s="219" t="n">
        <f aca="false">(U54-200)*1.25</f>
        <v>50.3916472970195</v>
      </c>
      <c r="W54" s="100" t="n">
        <v>0.989520689655172</v>
      </c>
      <c r="Z54" s="1"/>
    </row>
    <row r="55" customFormat="false" ht="13.2" hidden="false" customHeight="false" outlineLevel="0" collapsed="false">
      <c r="A55" s="220" t="s">
        <v>490</v>
      </c>
      <c r="B55" s="89" t="n">
        <v>3.5159605</v>
      </c>
      <c r="C55" s="120" t="n">
        <v>13.56</v>
      </c>
      <c r="D55" s="89" t="n">
        <v>3.18</v>
      </c>
      <c r="E55" s="89" t="n">
        <v>2.86</v>
      </c>
      <c r="F55" s="89" t="n">
        <v>19.41</v>
      </c>
      <c r="G55" s="89" t="n">
        <f aca="false">290*(1/W55-1)</f>
        <v>5.81428068941258</v>
      </c>
      <c r="H55" s="89" t="n">
        <f aca="false">S55/1000*H$8+(1-S55/1000)*D$8+290*(1/W55-1)</f>
        <v>798.366514245515</v>
      </c>
      <c r="I55" s="91" t="n">
        <f aca="false">F55-10*LOG((S55/1000*H$8+(1-S55/1000)*D$8)+290*(10^(0.1*M$8)/W55-1))+10*LOG(1/W55)</f>
        <v>-9.81901904849803</v>
      </c>
      <c r="J55" s="92" t="n">
        <f aca="false">10*LOG(10^(F55/10)*5E-022/W55/1.380649E-023/2500/(S55/1000*H$8+(1-S55/1000)*D$8+290*(10^(M$8/10)/W55-1)))</f>
        <v>-28.2095519186406</v>
      </c>
      <c r="K55" s="101" t="n">
        <v>12.7</v>
      </c>
      <c r="L55" s="101" t="n">
        <v>13.9</v>
      </c>
      <c r="M55" s="101" t="n">
        <v>19.7</v>
      </c>
      <c r="N55" s="101" t="n">
        <v>48.4</v>
      </c>
      <c r="O55" s="90" t="s">
        <v>486</v>
      </c>
      <c r="P55" s="221" t="s">
        <v>82</v>
      </c>
      <c r="Q55" s="221" t="s">
        <v>83</v>
      </c>
      <c r="R55" s="221"/>
      <c r="S55" s="222" t="n">
        <v>98.3468167428772</v>
      </c>
      <c r="T55" s="218" t="n">
        <v>278.9</v>
      </c>
      <c r="U55" s="218" t="n">
        <v>278.677453394302</v>
      </c>
      <c r="V55" s="219" t="n">
        <f aca="false">(U55-200)*1.25</f>
        <v>98.3468167428772</v>
      </c>
      <c r="W55" s="100" t="n">
        <v>0.980344827586207</v>
      </c>
      <c r="Z55" s="1"/>
    </row>
    <row r="56" customFormat="false" ht="13.2" hidden="false" customHeight="false" outlineLevel="0" collapsed="false">
      <c r="A56" s="220" t="s">
        <v>491</v>
      </c>
      <c r="B56" s="89" t="n">
        <v>3.615</v>
      </c>
      <c r="C56" s="120" t="n">
        <v>13.62</v>
      </c>
      <c r="D56" s="89" t="n">
        <v>3.116</v>
      </c>
      <c r="E56" s="89" t="n">
        <v>2.977</v>
      </c>
      <c r="F56" s="89" t="n">
        <v>19.49</v>
      </c>
      <c r="G56" s="89" t="n">
        <f aca="false">290*(1/W56-1)</f>
        <v>3.37379868487609</v>
      </c>
      <c r="H56" s="89" t="n">
        <f aca="false">S56/1000*H$8+(1-S56/1000)*D$8+290*(1/W56-1)</f>
        <v>771.497336184876</v>
      </c>
      <c r="I56" s="91" t="n">
        <f aca="false">F56-10*LOG((S56/1000*H$8+(1-S56/1000)*D$8)+290*(10^(0.1*M$8)/W56-1))+10*LOG(1/W56)</f>
        <v>-9.63376590441735</v>
      </c>
      <c r="J56" s="92" t="n">
        <f aca="false">10*LOG(10^(F56/10)*5E-022/W56/1.380649E-023/2500/(S56/1000*H$8+(1-S56/1000)*D$8+290*(10^(M$8/10)/W56-1)))</f>
        <v>-28.0242987745599</v>
      </c>
      <c r="K56" s="101" t="n">
        <v>18.29</v>
      </c>
      <c r="L56" s="101" t="n">
        <v>13.47</v>
      </c>
      <c r="M56" s="101" t="n">
        <v>18.2</v>
      </c>
      <c r="N56" s="101" t="n">
        <v>53.79</v>
      </c>
      <c r="O56" s="90" t="s">
        <v>492</v>
      </c>
      <c r="P56" s="221" t="s">
        <v>82</v>
      </c>
      <c r="Q56" s="221" t="s">
        <v>68</v>
      </c>
      <c r="R56" s="221"/>
      <c r="S56" s="222" t="n">
        <v>93.56625</v>
      </c>
      <c r="T56" s="218" t="n">
        <v>214.335</v>
      </c>
      <c r="U56" s="218" t="n">
        <v>274.853</v>
      </c>
      <c r="V56" s="219" t="n">
        <f aca="false">(U56-200)*1.25</f>
        <v>93.56625</v>
      </c>
      <c r="W56" s="100" t="n">
        <v>0.9885</v>
      </c>
      <c r="Z56" s="1"/>
    </row>
    <row r="57" customFormat="false" ht="13.2" hidden="false" customHeight="false" outlineLevel="0" collapsed="false">
      <c r="A57" s="220" t="s">
        <v>493</v>
      </c>
      <c r="B57" s="89" t="n">
        <v>3.6402</v>
      </c>
      <c r="C57" s="120" t="n">
        <v>12.9</v>
      </c>
      <c r="D57" s="89" t="n">
        <v>3.459</v>
      </c>
      <c r="E57" s="89" t="n">
        <v>3.339</v>
      </c>
      <c r="F57" s="89" t="n">
        <v>18.96</v>
      </c>
      <c r="G57" s="89" t="n">
        <f aca="false">290*(1/W57-1)</f>
        <v>25.3887982599239</v>
      </c>
      <c r="H57" s="89" t="n">
        <f aca="false">S57/1000*H$8+(1-S57/1000)*D$8+290*(1/W57-1)</f>
        <v>1019.36156075992</v>
      </c>
      <c r="I57" s="91" t="n">
        <f aca="false">F57-10*LOG((S57/1000*H$8+(1-S57/1000)*D$8)+290*(10^(0.1*M$8)/W57-1))+10*LOG(1/W57)</f>
        <v>-11.0049792558617</v>
      </c>
      <c r="J57" s="92" t="n">
        <f aca="false">10*LOG(10^(F57/10)*5E-022/W57/1.380649E-023/2500/(S57/1000*H$8+(1-S57/1000)*D$8+290*(10^(M$8/10)/W57-1)))</f>
        <v>-29.3955121260042</v>
      </c>
      <c r="K57" s="101" t="n">
        <v>17.75</v>
      </c>
      <c r="L57" s="101" t="n">
        <v>9.2</v>
      </c>
      <c r="M57" s="101" t="n">
        <v>16.6</v>
      </c>
      <c r="N57" s="101" t="n">
        <v>50.64</v>
      </c>
      <c r="O57" s="90" t="s">
        <v>201</v>
      </c>
      <c r="P57" s="221" t="s">
        <v>82</v>
      </c>
      <c r="Q57" s="221" t="s">
        <v>68</v>
      </c>
      <c r="R57" s="221"/>
      <c r="S57" s="222" t="n">
        <v>137.76375</v>
      </c>
      <c r="T57" s="218" t="n">
        <v>214.335</v>
      </c>
      <c r="U57" s="218" t="n">
        <v>310.211</v>
      </c>
      <c r="V57" s="219" t="n">
        <f aca="false">(U57-200)*1.25</f>
        <v>137.76375</v>
      </c>
      <c r="W57" s="100" t="n">
        <v>0.9195</v>
      </c>
      <c r="Z57" s="1"/>
    </row>
    <row r="58" customFormat="false" ht="13.2" hidden="false" customHeight="false" outlineLevel="0" collapsed="false">
      <c r="A58" s="220" t="s">
        <v>494</v>
      </c>
      <c r="B58" s="89" t="n">
        <v>3.64286795</v>
      </c>
      <c r="C58" s="120" t="n">
        <v>13.08</v>
      </c>
      <c r="D58" s="89" t="n">
        <v>2.89</v>
      </c>
      <c r="E58" s="89" t="n">
        <v>2.13</v>
      </c>
      <c r="F58" s="89" t="n">
        <v>18.65</v>
      </c>
      <c r="G58" s="89" t="n">
        <f aca="false">290*(1/W58-1)</f>
        <v>5.01525940996951</v>
      </c>
      <c r="H58" s="89" t="n">
        <f aca="false">S58/1000*H$8+(1-S58/1000)*D$8+290*(1/W58-1)</f>
        <v>378.221706510682</v>
      </c>
      <c r="I58" s="91" t="n">
        <f aca="false">F58-10*LOG((S58/1000*H$8+(1-S58/1000)*D$8)+290*(10^(0.1*M$8)/W58-1))+10*LOG(1/W58)</f>
        <v>-7.64875841630707</v>
      </c>
      <c r="J58" s="92" t="n">
        <f aca="false">10*LOG(10^(F58/10)*5E-022/W58/1.380649E-023/2500/(S58/1000*H$8+(1-S58/1000)*D$8+290*(10^(M$8/10)/W58-1)))</f>
        <v>-26.0392912864496</v>
      </c>
      <c r="K58" s="101" t="n">
        <v>25.63</v>
      </c>
      <c r="L58" s="101" t="n">
        <v>18.5</v>
      </c>
      <c r="M58" s="101" t="n">
        <v>25.63</v>
      </c>
      <c r="N58" s="101" t="n">
        <v>50.6</v>
      </c>
      <c r="O58" s="90" t="s">
        <v>139</v>
      </c>
      <c r="P58" s="221" t="s">
        <v>196</v>
      </c>
      <c r="Q58" s="221" t="s">
        <v>68</v>
      </c>
      <c r="R58" s="221"/>
      <c r="S58" s="222" t="n">
        <v>16.2830620549339</v>
      </c>
      <c r="T58" s="218" t="n">
        <v>214.335</v>
      </c>
      <c r="U58" s="218" t="n">
        <v>213.026449643947</v>
      </c>
      <c r="V58" s="219" t="n">
        <f aca="false">(U58-200)*1.25</f>
        <v>16.2830620549339</v>
      </c>
      <c r="W58" s="100" t="n">
        <v>0.983</v>
      </c>
      <c r="Z58" s="1"/>
    </row>
    <row r="59" customFormat="false" ht="13.2" hidden="false" customHeight="false" outlineLevel="0" collapsed="false">
      <c r="A59" s="220" t="s">
        <v>495</v>
      </c>
      <c r="B59" s="89" t="n">
        <v>3.703201</v>
      </c>
      <c r="C59" s="120" t="n">
        <v>13.36</v>
      </c>
      <c r="D59" s="89" t="n">
        <v>2.98</v>
      </c>
      <c r="E59" s="89" t="n">
        <v>2.63</v>
      </c>
      <c r="F59" s="89" t="n">
        <v>19.25</v>
      </c>
      <c r="G59" s="89" t="n">
        <f aca="false">290*(1/W59-1)</f>
        <v>3.64525139664801</v>
      </c>
      <c r="H59" s="89" t="n">
        <f aca="false">S59/1000*H$8+(1-S59/1000)*D$8+290*(1/W59-1)</f>
        <v>510.20469622905</v>
      </c>
      <c r="I59" s="91" t="n">
        <f aca="false">F59-10*LOG((S59/1000*H$8+(1-S59/1000)*D$8)+290*(10^(0.1*M$8)/W59-1))+10*LOG(1/W59)</f>
        <v>-8.22051766576226</v>
      </c>
      <c r="J59" s="92" t="n">
        <f aca="false">10*LOG(10^(F59/10)*5E-022/W59/1.380649E-023/2500/(S59/1000*H$8+(1-S59/1000)*D$8+290*(10^(M$8/10)/W59-1)))</f>
        <v>-26.6110505359048</v>
      </c>
      <c r="K59" s="101" t="n">
        <v>22.78</v>
      </c>
      <c r="L59" s="101" t="n">
        <v>16.24</v>
      </c>
      <c r="M59" s="101" t="n">
        <v>22.78</v>
      </c>
      <c r="N59" s="101" t="n">
        <v>49.06</v>
      </c>
      <c r="O59" s="90" t="s">
        <v>135</v>
      </c>
      <c r="P59" s="221" t="s">
        <v>67</v>
      </c>
      <c r="Q59" s="221" t="s">
        <v>83</v>
      </c>
      <c r="R59" s="221"/>
      <c r="S59" s="222" t="n">
        <v>42.3795391061453</v>
      </c>
      <c r="T59" s="218" t="n">
        <v>234.6</v>
      </c>
      <c r="U59" s="218" t="n">
        <v>233.903631284916</v>
      </c>
      <c r="V59" s="219" t="n">
        <f aca="false">(U59-200)*1.25</f>
        <v>42.3795391061453</v>
      </c>
      <c r="W59" s="100" t="n">
        <v>0.987586206896552</v>
      </c>
      <c r="Z59" s="1"/>
    </row>
    <row r="60" customFormat="false" ht="13.2" hidden="false" customHeight="false" outlineLevel="0" collapsed="false">
      <c r="A60" s="220" t="s">
        <v>496</v>
      </c>
      <c r="B60" s="89" t="n">
        <v>3.7240055</v>
      </c>
      <c r="C60" s="120" t="n">
        <v>13.25</v>
      </c>
      <c r="D60" s="89" t="n">
        <v>2.94</v>
      </c>
      <c r="E60" s="89" t="n">
        <v>2.6</v>
      </c>
      <c r="F60" s="89" t="n">
        <v>19.14</v>
      </c>
      <c r="G60" s="89" t="n">
        <f aca="false">290*(1/W60-1)</f>
        <v>4.98421606453877</v>
      </c>
      <c r="H60" s="89" t="n">
        <f aca="false">S60/1000*H$8+(1-S60/1000)*D$8+290*(1/W60-1)</f>
        <v>487.169326552087</v>
      </c>
      <c r="I60" s="91" t="n">
        <f aca="false">F60-10*LOG((S60/1000*H$8+(1-S60/1000)*D$8)+290*(10^(0.1*M$8)/W60-1))+10*LOG(1/W60)</f>
        <v>-8.13218662031823</v>
      </c>
      <c r="J60" s="92" t="n">
        <f aca="false">10*LOG(10^(F60/10)*5E-022/W60/1.380649E-023/2500/(S60/1000*H$8+(1-S60/1000)*D$8+290*(10^(M$8/10)/W60-1)))</f>
        <v>-26.5227194904608</v>
      </c>
      <c r="K60" s="101" t="n">
        <v>24.8</v>
      </c>
      <c r="L60" s="101" t="n">
        <v>19.3</v>
      </c>
      <c r="M60" s="101" t="n">
        <v>25.1</v>
      </c>
      <c r="N60" s="101" t="n">
        <v>50</v>
      </c>
      <c r="O60" s="90" t="s">
        <v>497</v>
      </c>
      <c r="P60" s="221" t="s">
        <v>196</v>
      </c>
      <c r="Q60" s="221" t="s">
        <v>68</v>
      </c>
      <c r="R60" s="221"/>
      <c r="S60" s="222" t="n">
        <v>37.6096106629253</v>
      </c>
      <c r="T60" s="218" t="n">
        <v>231.1</v>
      </c>
      <c r="U60" s="218" t="n">
        <v>230.08768853034</v>
      </c>
      <c r="V60" s="219" t="n">
        <f aca="false">(U60-200)*1.25</f>
        <v>37.6096106629253</v>
      </c>
      <c r="W60" s="100" t="n">
        <v>0.983103448275862</v>
      </c>
      <c r="Z60" s="1"/>
    </row>
    <row r="61" customFormat="false" ht="13.2" hidden="false" customHeight="false" outlineLevel="0" collapsed="false">
      <c r="A61" s="220" t="s">
        <v>498</v>
      </c>
      <c r="B61" s="89" t="n">
        <v>3.7240055</v>
      </c>
      <c r="C61" s="120" t="n">
        <v>13.25</v>
      </c>
      <c r="D61" s="89" t="n">
        <v>3.15</v>
      </c>
      <c r="E61" s="89" t="n">
        <v>2.4</v>
      </c>
      <c r="F61" s="89" t="n">
        <v>19.02</v>
      </c>
      <c r="G61" s="89" t="n">
        <f aca="false">290*(1/W61-1)</f>
        <v>4.67414155571126</v>
      </c>
      <c r="H61" s="89" t="n">
        <f aca="false">S61/1000*H$8+(1-S61/1000)*D$8+290*(1/W61-1)</f>
        <v>475.513800805886</v>
      </c>
      <c r="I61" s="91" t="n">
        <f aca="false">F61-10*LOG((S61/1000*H$8+(1-S61/1000)*D$8)+290*(10^(0.1*M$8)/W61-1))+10*LOG(1/W61)</f>
        <v>-8.16199997775704</v>
      </c>
      <c r="J61" s="92" t="n">
        <f aca="false">10*LOG(10^(F61/10)*5E-022/W61/1.380649E-023/2500/(S61/1000*H$8+(1-S61/1000)*D$8+290*(10^(M$8/10)/W61-1)))</f>
        <v>-26.5525328478996</v>
      </c>
      <c r="K61" s="101" t="n">
        <v>24.8</v>
      </c>
      <c r="L61" s="101" t="n">
        <v>19.3</v>
      </c>
      <c r="M61" s="101" t="n">
        <v>25.1</v>
      </c>
      <c r="N61" s="101" t="n">
        <v>50</v>
      </c>
      <c r="O61" s="90" t="s">
        <v>497</v>
      </c>
      <c r="P61" s="221" t="s">
        <v>196</v>
      </c>
      <c r="Q61" s="221" t="s">
        <v>68</v>
      </c>
      <c r="R61" s="221"/>
      <c r="S61" s="222" t="n">
        <v>35.3893658023826</v>
      </c>
      <c r="T61" s="218" t="n">
        <v>229.29</v>
      </c>
      <c r="U61" s="218" t="n">
        <v>228.311492641906</v>
      </c>
      <c r="V61" s="219" t="n">
        <f aca="false">(U61-200)*1.25</f>
        <v>35.3893658023826</v>
      </c>
      <c r="W61" s="100" t="n">
        <v>0.984137931034483</v>
      </c>
      <c r="Z61" s="1"/>
    </row>
    <row r="62" customFormat="false" ht="13.2" hidden="false" customHeight="false" outlineLevel="0" collapsed="false">
      <c r="A62" s="220" t="s">
        <v>499</v>
      </c>
      <c r="B62" s="89" t="n">
        <v>3.7240055</v>
      </c>
      <c r="C62" s="120" t="n">
        <v>13.08</v>
      </c>
      <c r="D62" s="89" t="n">
        <v>2.838</v>
      </c>
      <c r="E62" s="89" t="n">
        <v>2.508</v>
      </c>
      <c r="F62" s="89" t="n">
        <v>18.95</v>
      </c>
      <c r="G62" s="89" t="n">
        <f aca="false">290*(1/W62-1)</f>
        <v>2.92929292929295</v>
      </c>
      <c r="H62" s="89" t="n">
        <f aca="false">S62/1000*H$8+(1-S62/1000)*D$8+290*(1/W62-1)</f>
        <v>481.328282828283</v>
      </c>
      <c r="I62" s="91" t="n">
        <f aca="false">F62-10*LOG((S62/1000*H$8+(1-S62/1000)*D$8)+290*(10^(0.1*M$8)/W62-1))+10*LOG(1/W62)</f>
        <v>-8.30242242739255</v>
      </c>
      <c r="J62" s="92" t="n">
        <f aca="false">10*LOG(10^(F62/10)*5E-022/W62/1.380649E-023/2500/(S62/1000*H$8+(1-S62/1000)*D$8+290*(10^(M$8/10)/W62-1)))</f>
        <v>-26.6929552975351</v>
      </c>
      <c r="K62" s="101" t="n">
        <v>24.43</v>
      </c>
      <c r="L62" s="101" t="n">
        <v>19.7</v>
      </c>
      <c r="M62" s="101" t="n">
        <v>24.7</v>
      </c>
      <c r="N62" s="101" t="n">
        <v>44.62</v>
      </c>
      <c r="O62" s="90" t="s">
        <v>497</v>
      </c>
      <c r="P62" s="221" t="s">
        <v>82</v>
      </c>
      <c r="Q62" s="221" t="s">
        <v>83</v>
      </c>
      <c r="R62" s="221"/>
      <c r="S62" s="222" t="n">
        <v>36.8686868686869</v>
      </c>
      <c r="T62" s="218" t="n">
        <v>230.1</v>
      </c>
      <c r="U62" s="218" t="n">
        <v>229.494949494949</v>
      </c>
      <c r="V62" s="219" t="n">
        <f aca="false">(U62-200)*1.25</f>
        <v>36.8686868686869</v>
      </c>
      <c r="W62" s="100" t="n">
        <v>0.99</v>
      </c>
      <c r="Z62" s="1"/>
    </row>
    <row r="63" customFormat="false" ht="13.2" hidden="false" customHeight="false" outlineLevel="0" collapsed="false">
      <c r="A63" s="220" t="s">
        <v>500</v>
      </c>
      <c r="B63" s="89" t="n">
        <v>3.7281664</v>
      </c>
      <c r="C63" s="120" t="n">
        <v>13.23</v>
      </c>
      <c r="D63" s="89" t="n">
        <v>2.929</v>
      </c>
      <c r="E63" s="89" t="n">
        <v>2.577</v>
      </c>
      <c r="F63" s="89" t="n">
        <v>19.11</v>
      </c>
      <c r="G63" s="89" t="n">
        <f aca="false">290*(1/W63-1)</f>
        <v>4.96352413019077</v>
      </c>
      <c r="H63" s="89" t="n">
        <f aca="false">S63/1000*H$8+(1-S63/1000)*D$8+290*(1/W63-1)</f>
        <v>488.474843925365</v>
      </c>
      <c r="I63" s="91" t="n">
        <f aca="false">F63-10*LOG((S63/1000*H$8+(1-S63/1000)*D$8)+290*(10^(0.1*M$8)/W63-1))+10*LOG(1/W63)</f>
        <v>-8.17289353378795</v>
      </c>
      <c r="J63" s="92" t="n">
        <f aca="false">10*LOG(10^(F63/10)*5E-022/W63/1.380649E-023/2500/(S63/1000*H$8+(1-S63/1000)*D$8+290*(10^(M$8/10)/W63-1)))</f>
        <v>-26.5634264039305</v>
      </c>
      <c r="K63" s="101" t="n">
        <v>25.38</v>
      </c>
      <c r="L63" s="101" t="n">
        <v>19.4</v>
      </c>
      <c r="M63" s="101" t="n">
        <v>25</v>
      </c>
      <c r="N63" s="101" t="n">
        <v>51.33</v>
      </c>
      <c r="O63" s="90" t="s">
        <v>95</v>
      </c>
      <c r="P63" s="221" t="s">
        <v>196</v>
      </c>
      <c r="Q63" s="221" t="s">
        <v>68</v>
      </c>
      <c r="R63" s="221"/>
      <c r="S63" s="222" t="n">
        <v>37.8691428170595</v>
      </c>
      <c r="T63" s="218" t="n">
        <v>231.3</v>
      </c>
      <c r="U63" s="218" t="n">
        <v>230.295314253648</v>
      </c>
      <c r="V63" s="219" t="n">
        <f aca="false">(U63-200)*1.25</f>
        <v>37.8691428170595</v>
      </c>
      <c r="W63" s="100" t="n">
        <v>0.983172413793104</v>
      </c>
      <c r="Z63" s="1"/>
    </row>
    <row r="64" customFormat="false" ht="13.2" hidden="false" customHeight="false" outlineLevel="0" collapsed="false">
      <c r="A64" s="220" t="s">
        <v>501</v>
      </c>
      <c r="B64" s="89" t="n">
        <v>3.74481</v>
      </c>
      <c r="C64" s="120" t="n">
        <v>13.29</v>
      </c>
      <c r="D64" s="89" t="n">
        <v>3.07</v>
      </c>
      <c r="E64" s="89" t="n">
        <v>2.75</v>
      </c>
      <c r="F64" s="89" t="n">
        <v>19.14</v>
      </c>
      <c r="G64" s="89" t="n">
        <f aca="false">290*(1/W64-1)</f>
        <v>5.39866526167896</v>
      </c>
      <c r="H64" s="89" t="n">
        <f aca="false">S64/1000*H$8+(1-S64/1000)*D$8+290*(1/W64-1)</f>
        <v>653.610203723217</v>
      </c>
      <c r="I64" s="91" t="n">
        <f aca="false">F64-10*LOG((S64/1000*H$8+(1-S64/1000)*D$8)+290*(10^(0.1*M$8)/W64-1))+10*LOG(1/W64)</f>
        <v>-9.28815455407502</v>
      </c>
      <c r="J64" s="92" t="n">
        <f aca="false">10*LOG(10^(F64/10)*5E-022/W64/1.380649E-023/2500/(S64/1000*H$8+(1-S64/1000)*D$8+290*(10^(M$8/10)/W64-1)))</f>
        <v>-27.6786874242175</v>
      </c>
      <c r="K64" s="101" t="n">
        <v>17.3</v>
      </c>
      <c r="L64" s="101" t="n">
        <v>12.8</v>
      </c>
      <c r="M64" s="101" t="n">
        <v>17.3</v>
      </c>
      <c r="N64" s="101" t="n">
        <v>50</v>
      </c>
      <c r="O64" s="90" t="s">
        <v>117</v>
      </c>
      <c r="P64" s="221" t="s">
        <v>82</v>
      </c>
      <c r="Q64" s="221" t="s">
        <v>83</v>
      </c>
      <c r="R64" s="221"/>
      <c r="S64" s="222" t="n">
        <v>70.1001053740779</v>
      </c>
      <c r="T64" s="218" t="n">
        <v>256.7</v>
      </c>
      <c r="U64" s="218" t="n">
        <v>256.080084299262</v>
      </c>
      <c r="V64" s="219" t="n">
        <f aca="false">(U64-200)*1.25</f>
        <v>70.1001053740779</v>
      </c>
      <c r="W64" s="100" t="n">
        <v>0.981724137931035</v>
      </c>
      <c r="Z64" s="1"/>
    </row>
    <row r="65" customFormat="false" ht="13.2" hidden="false" customHeight="false" outlineLevel="0" collapsed="false">
      <c r="A65" s="220" t="s">
        <v>502</v>
      </c>
      <c r="B65" s="89" t="n">
        <v>3.74481</v>
      </c>
      <c r="C65" s="120" t="n">
        <v>13.49</v>
      </c>
      <c r="D65" s="89" t="n">
        <v>3.16</v>
      </c>
      <c r="E65" s="89" t="n">
        <v>2.8</v>
      </c>
      <c r="F65" s="89" t="n">
        <v>19.43</v>
      </c>
      <c r="G65" s="89" t="n">
        <f aca="false">290*(1/W65-1)</f>
        <v>5.60632688927943</v>
      </c>
      <c r="H65" s="89" t="n">
        <f aca="false">S65/1000*H$8+(1-S65/1000)*D$8+290*(1/W65-1)</f>
        <v>682.964982425308</v>
      </c>
      <c r="I65" s="91" t="n">
        <f aca="false">F65-10*LOG((S65/1000*H$8+(1-S65/1000)*D$8)+290*(10^(0.1*M$8)/W65-1))+10*LOG(1/W65)</f>
        <v>-9.17144983721185</v>
      </c>
      <c r="J65" s="92" t="n">
        <f aca="false">10*LOG(10^(F65/10)*5E-022/W65/1.380649E-023/2500/(S65/1000*H$8+(1-S65/1000)*D$8+290*(10^(M$8/10)/W65-1)))</f>
        <v>-27.5619827073544</v>
      </c>
      <c r="K65" s="101" t="n">
        <v>17.6</v>
      </c>
      <c r="L65" s="101" t="n">
        <v>13.4</v>
      </c>
      <c r="M65" s="101" t="n">
        <v>17.5</v>
      </c>
      <c r="N65" s="101" t="n">
        <v>77.5</v>
      </c>
      <c r="O65" s="90" t="s">
        <v>166</v>
      </c>
      <c r="P65" s="221" t="s">
        <v>82</v>
      </c>
      <c r="Q65" s="221" t="s">
        <v>83</v>
      </c>
      <c r="R65" s="221"/>
      <c r="S65" s="222" t="n">
        <v>75.8040421792619</v>
      </c>
      <c r="T65" s="218" t="n">
        <v>261.2</v>
      </c>
      <c r="U65" s="218" t="n">
        <v>260.64323374341</v>
      </c>
      <c r="V65" s="219" t="n">
        <f aca="false">(U65-200)*1.25</f>
        <v>75.8040421792619</v>
      </c>
      <c r="W65" s="100" t="n">
        <v>0.981034482758621</v>
      </c>
      <c r="Z65" s="1"/>
    </row>
    <row r="66" customFormat="false" ht="13.2" hidden="false" customHeight="false" outlineLevel="0" collapsed="false">
      <c r="A66" s="220" t="s">
        <v>489</v>
      </c>
      <c r="B66" s="89" t="n">
        <v>3.74</v>
      </c>
      <c r="C66" s="120" t="n">
        <v>13.28</v>
      </c>
      <c r="D66" s="89" t="n">
        <v>2.67</v>
      </c>
      <c r="E66" s="89" t="n">
        <v>2.629</v>
      </c>
      <c r="F66" s="89" t="n">
        <v>19.297</v>
      </c>
      <c r="G66" s="89" t="n">
        <f aca="false">290*(1/W66-1)</f>
        <v>4.62562226963327</v>
      </c>
      <c r="H66" s="89" t="n">
        <f aca="false">S66/1000*H$8+(1-S66/1000)*D$8+290*(1/W66-1)</f>
        <v>569.090109769633</v>
      </c>
      <c r="I66" s="91" t="n">
        <f aca="false">F66-10*LOG((S66/1000*H$8+(1-S66/1000)*D$8)+290*(10^(0.1*M$8)/W66-1))+10*LOG(1/W66)</f>
        <v>-8.59048721929731</v>
      </c>
      <c r="J66" s="92" t="n">
        <f aca="false">10*LOG(10^(F66/10)*5E-022/W66/1.380649E-023/2500/(S66/1000*H$8+(1-S66/1000)*D$8+290*(10^(M$8/10)/W66-1)))</f>
        <v>-26.9810200894398</v>
      </c>
      <c r="K66" s="101" t="n">
        <v>29.31</v>
      </c>
      <c r="L66" s="101" t="n">
        <v>18.38</v>
      </c>
      <c r="M66" s="101" t="n">
        <v>26.86</v>
      </c>
      <c r="N66" s="101" t="n">
        <v>50.33</v>
      </c>
      <c r="O66" s="90" t="s">
        <v>503</v>
      </c>
      <c r="P66" s="221" t="s">
        <v>126</v>
      </c>
      <c r="Q66" s="221" t="s">
        <v>83</v>
      </c>
      <c r="R66" s="221"/>
      <c r="S66" s="222" t="n">
        <v>53.71125</v>
      </c>
      <c r="T66" s="218" t="n">
        <v>257.7</v>
      </c>
      <c r="U66" s="218" t="n">
        <v>242.969</v>
      </c>
      <c r="V66" s="219" t="n">
        <f aca="false">(U66-200)*1.25</f>
        <v>53.71125</v>
      </c>
      <c r="W66" s="100" t="n">
        <v>0.9843</v>
      </c>
      <c r="Z66" s="1"/>
    </row>
    <row r="67" customFormat="false" ht="13.2" hidden="false" customHeight="false" outlineLevel="0" collapsed="false">
      <c r="A67" s="220" t="s">
        <v>504</v>
      </c>
      <c r="B67" s="89" t="n">
        <v>3.828028</v>
      </c>
      <c r="C67" s="120" t="n">
        <v>13.48</v>
      </c>
      <c r="D67" s="89" t="n">
        <v>3.1</v>
      </c>
      <c r="E67" s="89" t="n">
        <v>2.78</v>
      </c>
      <c r="F67" s="89" t="n">
        <v>19.42</v>
      </c>
      <c r="G67" s="89" t="n">
        <f aca="false">290*(1/W67-1)</f>
        <v>4.3647182359118</v>
      </c>
      <c r="H67" s="89" t="n">
        <f aca="false">S67/1000*H$8+(1-S67/1000)*D$8+290*(1/W67-1)</f>
        <v>659.818253412671</v>
      </c>
      <c r="I67" s="91" t="n">
        <f aca="false">F67-10*LOG((S67/1000*H$8+(1-S67/1000)*D$8)+290*(10^(0.1*M$8)/W67-1))+10*LOG(1/W67)</f>
        <v>-9.06004510205741</v>
      </c>
      <c r="J67" s="92" t="n">
        <f aca="false">10*LOG(10^(F67/10)*5E-022/W67/1.380649E-023/2500/(S67/1000*H$8+(1-S67/1000)*D$8+290*(10^(M$8/10)/W67-1)))</f>
        <v>-27.4505779721999</v>
      </c>
      <c r="K67" s="101" t="n">
        <v>16.5</v>
      </c>
      <c r="L67" s="101" t="n">
        <v>14.5</v>
      </c>
      <c r="M67" s="101" t="n">
        <v>18.5</v>
      </c>
      <c r="N67" s="101" t="n">
        <v>29.4</v>
      </c>
      <c r="O67" s="90" t="s">
        <v>251</v>
      </c>
      <c r="P67" s="221"/>
      <c r="Q67" s="221"/>
      <c r="R67" s="221"/>
      <c r="S67" s="222" t="n">
        <v>71.5173258662933</v>
      </c>
      <c r="T67" s="218" t="n">
        <v>257.7</v>
      </c>
      <c r="U67" s="218" t="n">
        <v>257.213860693035</v>
      </c>
      <c r="V67" s="219" t="n">
        <f aca="false">(U67-200)*1.25</f>
        <v>71.5173258662933</v>
      </c>
      <c r="W67" s="100" t="n">
        <v>0.985172413793104</v>
      </c>
      <c r="Z67" s="1"/>
    </row>
    <row r="68" customFormat="false" ht="13.2" hidden="false" customHeight="false" outlineLevel="0" collapsed="false">
      <c r="A68" s="220" t="s">
        <v>505</v>
      </c>
      <c r="B68" s="89" t="n">
        <v>3.8488325</v>
      </c>
      <c r="C68" s="120" t="n">
        <v>13.33</v>
      </c>
      <c r="D68" s="89" t="n">
        <v>3</v>
      </c>
      <c r="E68" s="89" t="n">
        <v>2.63</v>
      </c>
      <c r="F68" s="89" t="n">
        <v>19.21</v>
      </c>
      <c r="G68" s="89" t="n">
        <f aca="false">290*(1/W68-1)</f>
        <v>8.75666074600357</v>
      </c>
      <c r="H68" s="89" t="n">
        <f aca="false">S68/1000*H$8+(1-S68/1000)*D$8+290*(1/W68-1)</f>
        <v>493.944138543517</v>
      </c>
      <c r="I68" s="91" t="n">
        <f aca="false">F68-10*LOG((S68/1000*H$8+(1-S68/1000)*D$8)+290*(10^(0.1*M$8)/W68-1))+10*LOG(1/W68)</f>
        <v>-8.06648688092224</v>
      </c>
      <c r="J68" s="92" t="n">
        <f aca="false">10*LOG(10^(F68/10)*5E-022/W68/1.380649E-023/2500/(S68/1000*H$8+(1-S68/1000)*D$8+290*(10^(M$8/10)/W68-1)))</f>
        <v>-26.4570197510648</v>
      </c>
      <c r="K68" s="101" t="n">
        <v>24.2</v>
      </c>
      <c r="L68" s="101" t="n">
        <v>20.5</v>
      </c>
      <c r="M68" s="101" t="n">
        <v>22.3</v>
      </c>
      <c r="N68" s="101" t="n">
        <v>51.4</v>
      </c>
      <c r="O68" s="90" t="s">
        <v>171</v>
      </c>
      <c r="P68" s="221" t="s">
        <v>126</v>
      </c>
      <c r="Q68" s="221" t="s">
        <v>68</v>
      </c>
      <c r="R68" s="221"/>
      <c r="S68" s="222" t="n">
        <v>38.1971580817051</v>
      </c>
      <c r="T68" s="218" t="n">
        <v>232.3</v>
      </c>
      <c r="U68" s="218" t="n">
        <v>230.557726465364</v>
      </c>
      <c r="V68" s="219" t="n">
        <f aca="false">(U68-200)*1.25</f>
        <v>38.1971580817051</v>
      </c>
      <c r="W68" s="100" t="n">
        <v>0.970689655172414</v>
      </c>
      <c r="Z68" s="1"/>
    </row>
    <row r="69" customFormat="false" ht="13.2" hidden="false" customHeight="false" outlineLevel="0" collapsed="false">
      <c r="A69" s="220" t="s">
        <v>506</v>
      </c>
      <c r="B69" s="89" t="n">
        <v>3.8904415</v>
      </c>
      <c r="C69" s="120" t="n">
        <v>13.46</v>
      </c>
      <c r="D69" s="89" t="n">
        <v>3.04</v>
      </c>
      <c r="E69" s="89" t="n">
        <v>2.71</v>
      </c>
      <c r="F69" s="89" t="n">
        <v>19.38</v>
      </c>
      <c r="G69" s="89" t="n">
        <f aca="false">290*(1/W69-1)</f>
        <v>3.85045422781273</v>
      </c>
      <c r="H69" s="89" t="n">
        <f aca="false">S69/1000*H$8+(1-S69/1000)*D$8+290*(1/W69-1)</f>
        <v>558.831271837876</v>
      </c>
      <c r="I69" s="91" t="n">
        <f aca="false">F69-10*LOG((S69/1000*H$8+(1-S69/1000)*D$8)+290*(10^(0.1*M$8)/W69-1))+10*LOG(1/W69)</f>
        <v>-8.44597520427542</v>
      </c>
      <c r="J69" s="92" t="n">
        <f aca="false">10*LOG(10^(F69/10)*5E-022/W69/1.380649E-023/2500/(S69/1000*H$8+(1-S69/1000)*D$8+290*(10^(M$8/10)/W69-1)))</f>
        <v>-26.8365080744179</v>
      </c>
      <c r="K69" s="101" t="n">
        <v>20</v>
      </c>
      <c r="L69" s="101" t="n">
        <v>15.1</v>
      </c>
      <c r="M69" s="101" t="n">
        <v>20.1</v>
      </c>
      <c r="N69" s="101" t="n">
        <v>48.5</v>
      </c>
      <c r="O69" s="90" t="s">
        <v>139</v>
      </c>
      <c r="P69" s="221" t="s">
        <v>82</v>
      </c>
      <c r="Q69" s="221" t="s">
        <v>83</v>
      </c>
      <c r="R69" s="221"/>
      <c r="S69" s="222" t="n">
        <v>51.8553459119497</v>
      </c>
      <c r="T69" s="218" t="n">
        <v>242.12</v>
      </c>
      <c r="U69" s="218" t="n">
        <v>241.48427672956</v>
      </c>
      <c r="V69" s="219" t="n">
        <f aca="false">(U69-200)*1.25</f>
        <v>51.8553459119497</v>
      </c>
      <c r="W69" s="100" t="n">
        <v>0.986896551724138</v>
      </c>
      <c r="Z69" s="1"/>
    </row>
    <row r="70" customFormat="false" ht="13.2" hidden="false" customHeight="false" outlineLevel="0" collapsed="false">
      <c r="A70" s="220" t="s">
        <v>507</v>
      </c>
      <c r="B70" s="89" t="n">
        <v>3.911246</v>
      </c>
      <c r="C70" s="120" t="n">
        <v>13.75</v>
      </c>
      <c r="D70" s="89" t="n">
        <v>3.28</v>
      </c>
      <c r="E70" s="89" t="n">
        <v>2.97</v>
      </c>
      <c r="F70" s="89" t="n">
        <v>19.77</v>
      </c>
      <c r="G70" s="89" t="n">
        <f aca="false">290*(1/W70-1)</f>
        <v>7.38330975954738</v>
      </c>
      <c r="H70" s="89" t="n">
        <f aca="false">S70/1000*H$8+(1-S70/1000)*D$8+290*(1/W70-1)</f>
        <v>671.169510254597</v>
      </c>
      <c r="I70" s="91" t="n">
        <f aca="false">F70-10*LOG((S70/1000*H$8+(1-S70/1000)*D$8)+290*(10^(0.1*M$8)/W70-1))+10*LOG(1/W70)</f>
        <v>-8.73751358069936</v>
      </c>
      <c r="J70" s="92" t="n">
        <f aca="false">10*LOG(10^(F70/10)*5E-022/W70/1.380649E-023/2500/(S70/1000*H$8+(1-S70/1000)*D$8+290*(10^(M$8/10)/W70-1)))</f>
        <v>-27.1280464508419</v>
      </c>
      <c r="K70" s="101" t="n">
        <v>18</v>
      </c>
      <c r="L70" s="101" t="n">
        <v>12.6</v>
      </c>
      <c r="M70" s="101" t="n">
        <v>16.5</v>
      </c>
      <c r="N70" s="101" t="n">
        <v>50</v>
      </c>
      <c r="O70" s="90" t="s">
        <v>231</v>
      </c>
      <c r="P70" s="221" t="s">
        <v>82</v>
      </c>
      <c r="Q70" s="221" t="s">
        <v>83</v>
      </c>
      <c r="R70" s="221"/>
      <c r="S70" s="222" t="n">
        <v>73.1479844413013</v>
      </c>
      <c r="T70" s="218" t="n">
        <v>259.3</v>
      </c>
      <c r="U70" s="218" t="n">
        <v>258.518387553041</v>
      </c>
      <c r="V70" s="219" t="n">
        <f aca="false">(U70-200)*1.25</f>
        <v>73.1479844413013</v>
      </c>
      <c r="W70" s="100" t="n">
        <v>0.975172413793104</v>
      </c>
      <c r="Z70" s="1"/>
    </row>
    <row r="71" customFormat="false" ht="13.2" hidden="false" customHeight="false" outlineLevel="0" collapsed="false">
      <c r="A71" s="220" t="s">
        <v>508</v>
      </c>
      <c r="B71" s="89" t="n">
        <v>3.9320505</v>
      </c>
      <c r="C71" s="120" t="n">
        <v>13.47</v>
      </c>
      <c r="D71" s="89" t="n">
        <v>3.07</v>
      </c>
      <c r="E71" s="89" t="n">
        <v>2.75</v>
      </c>
      <c r="F71" s="89" t="n">
        <v>19.41</v>
      </c>
      <c r="G71" s="89" t="n">
        <f aca="false">290*(1/W71-1)</f>
        <v>3.64525139664801</v>
      </c>
      <c r="H71" s="89" t="n">
        <f aca="false">S71/1000*H$8+(1-S71/1000)*D$8+290*(1/W71-1)</f>
        <v>607.868322276536</v>
      </c>
      <c r="I71" s="91" t="n">
        <f aca="false">F71-10*LOG((S71/1000*H$8+(1-S71/1000)*D$8)+290*(10^(0.1*M$8)/W71-1))+10*LOG(1/W71)</f>
        <v>-8.75233354416279</v>
      </c>
      <c r="J71" s="92" t="n">
        <f aca="false">10*LOG(10^(F71/10)*5E-022/W71/1.380649E-023/2500/(S71/1000*H$8+(1-S71/1000)*D$8+290*(10^(M$8/10)/W71-1)))</f>
        <v>-27.1428664143053</v>
      </c>
      <c r="K71" s="101" t="n">
        <v>18.5</v>
      </c>
      <c r="L71" s="101" t="n">
        <v>13.7</v>
      </c>
      <c r="M71" s="101" t="n">
        <v>17.8</v>
      </c>
      <c r="N71" s="101" t="n">
        <v>49.2</v>
      </c>
      <c r="O71" s="90" t="s">
        <v>509</v>
      </c>
      <c r="P71" s="221" t="s">
        <v>82</v>
      </c>
      <c r="Q71" s="221" t="s">
        <v>83</v>
      </c>
      <c r="R71" s="221"/>
      <c r="S71" s="222" t="n">
        <v>61.4917946927374</v>
      </c>
      <c r="T71" s="218" t="n">
        <v>249.7</v>
      </c>
      <c r="U71" s="218" t="n">
        <v>249.19343575419</v>
      </c>
      <c r="V71" s="219" t="n">
        <f aca="false">(U71-200)*1.25</f>
        <v>61.4917946927374</v>
      </c>
      <c r="W71" s="100" t="n">
        <v>0.987586206896552</v>
      </c>
      <c r="Z71" s="1"/>
    </row>
    <row r="72" customFormat="false" ht="13.2" hidden="false" customHeight="false" outlineLevel="0" collapsed="false">
      <c r="A72" s="220" t="s">
        <v>510</v>
      </c>
      <c r="B72" s="89" t="n">
        <v>3.9736595</v>
      </c>
      <c r="C72" s="120" t="n">
        <v>13.67</v>
      </c>
      <c r="D72" s="89" t="n">
        <v>3.15</v>
      </c>
      <c r="E72" s="89" t="n">
        <v>2.83</v>
      </c>
      <c r="F72" s="89" t="n">
        <v>19.6</v>
      </c>
      <c r="G72" s="89" t="n">
        <f aca="false">290*(1/W72-1)</f>
        <v>5.1912951912952</v>
      </c>
      <c r="H72" s="89" t="n">
        <f aca="false">S72/1000*H$8+(1-S72/1000)*D$8+290*(1/W72-1)</f>
        <v>600.239820989821</v>
      </c>
      <c r="I72" s="91" t="n">
        <f aca="false">F72-10*LOG((S72/1000*H$8+(1-S72/1000)*D$8)+290*(10^(0.1*M$8)/W72-1))+10*LOG(1/W72)</f>
        <v>-8.49121512882282</v>
      </c>
      <c r="J72" s="92" t="n">
        <f aca="false">10*LOG(10^(F72/10)*5E-022/W72/1.380649E-023/2500/(S72/1000*H$8+(1-S72/1000)*D$8+290*(10^(M$8/10)/W72-1)))</f>
        <v>-26.8817479989653</v>
      </c>
      <c r="K72" s="101" t="n">
        <v>19.5</v>
      </c>
      <c r="L72" s="101" t="n">
        <v>13.9</v>
      </c>
      <c r="M72" s="101" t="n">
        <v>18.5</v>
      </c>
      <c r="N72" s="101" t="n">
        <v>49.47</v>
      </c>
      <c r="O72" s="90" t="s">
        <v>135</v>
      </c>
      <c r="P72" s="221" t="s">
        <v>82</v>
      </c>
      <c r="Q72" s="221" t="s">
        <v>83</v>
      </c>
      <c r="R72" s="221"/>
      <c r="S72" s="222" t="n">
        <v>59.6963846963847</v>
      </c>
      <c r="T72" s="218" t="n">
        <v>248.5</v>
      </c>
      <c r="U72" s="218" t="n">
        <v>247.757107757108</v>
      </c>
      <c r="V72" s="219" t="n">
        <f aca="false">(U72-200)*1.25</f>
        <v>59.6963846963847</v>
      </c>
      <c r="W72" s="100" t="n">
        <v>0.982413793103448</v>
      </c>
      <c r="Z72" s="1"/>
    </row>
    <row r="73" customFormat="false" ht="13.2" hidden="false" customHeight="false" outlineLevel="0" collapsed="false">
      <c r="A73" s="220" t="s">
        <v>511</v>
      </c>
      <c r="B73" s="89" t="n">
        <v>3.9736595</v>
      </c>
      <c r="C73" s="120" t="n">
        <v>13.62</v>
      </c>
      <c r="D73" s="89" t="n">
        <v>3.09</v>
      </c>
      <c r="E73" s="89" t="n">
        <v>2.76</v>
      </c>
      <c r="F73" s="89" t="n">
        <v>19.54</v>
      </c>
      <c r="G73" s="89" t="n">
        <f aca="false">290*(1/W73-1)</f>
        <v>4.88078541374477</v>
      </c>
      <c r="H73" s="89" t="n">
        <f aca="false">S73/1000*H$8+(1-S73/1000)*D$8+290*(1/W73-1)</f>
        <v>545.005610098177</v>
      </c>
      <c r="I73" s="91" t="n">
        <f aca="false">F73-10*LOG((S73/1000*H$8+(1-S73/1000)*D$8)+290*(10^(0.1*M$8)/W73-1))+10*LOG(1/W73)</f>
        <v>-8.17330556487105</v>
      </c>
      <c r="J73" s="92" t="n">
        <f aca="false">10*LOG(10^(F73/10)*5E-022/W73/1.380649E-023/2500/(S73/1000*H$8+(1-S73/1000)*D$8+290*(10^(M$8/10)/W73-1)))</f>
        <v>-26.5638384350136</v>
      </c>
      <c r="K73" s="101" t="n">
        <v>22.34</v>
      </c>
      <c r="L73" s="101" t="n">
        <v>15.13</v>
      </c>
      <c r="M73" s="101" t="n">
        <v>21.17</v>
      </c>
      <c r="N73" s="101" t="n">
        <v>48.12</v>
      </c>
      <c r="O73" s="90" t="s">
        <v>171</v>
      </c>
      <c r="P73" s="221" t="s">
        <v>82</v>
      </c>
      <c r="Q73" s="221" t="s">
        <v>83</v>
      </c>
      <c r="R73" s="221"/>
      <c r="S73" s="222" t="n">
        <v>48.9481065918654</v>
      </c>
      <c r="T73" s="218" t="n">
        <v>240</v>
      </c>
      <c r="U73" s="218" t="n">
        <v>239.158485273492</v>
      </c>
      <c r="V73" s="219" t="n">
        <f aca="false">(U73-200)*1.25</f>
        <v>48.9481065918654</v>
      </c>
      <c r="W73" s="100" t="n">
        <v>0.983448275862069</v>
      </c>
      <c r="Z73" s="1"/>
    </row>
    <row r="74" customFormat="false" ht="13.2" hidden="false" customHeight="false" outlineLevel="0" collapsed="false">
      <c r="A74" s="220" t="s">
        <v>512</v>
      </c>
      <c r="B74" s="89" t="n">
        <v>3.97990085</v>
      </c>
      <c r="C74" s="120" t="n">
        <v>13.51</v>
      </c>
      <c r="D74" s="89" t="n">
        <v>2.97</v>
      </c>
      <c r="E74" s="89" t="n">
        <v>2.662</v>
      </c>
      <c r="F74" s="89" t="n">
        <v>19.4</v>
      </c>
      <c r="G74" s="89" t="n">
        <f aca="false">290*(1/W74-1)</f>
        <v>3.13349599163471</v>
      </c>
      <c r="H74" s="89" t="n">
        <f aca="false">S74/1000*H$8+(1-S74/1000)*D$8+290*(1/W74-1)</f>
        <v>500.632624607877</v>
      </c>
      <c r="I74" s="91" t="n">
        <f aca="false">F74-10*LOG((S74/1000*H$8+(1-S74/1000)*D$8)+290*(10^(0.1*M$8)/W74-1))+10*LOG(1/W74)</f>
        <v>-8.00320584924386</v>
      </c>
      <c r="J74" s="92" t="n">
        <f aca="false">10*LOG(10^(F74/10)*5E-022/W74/1.380649E-023/2500/(S74/1000*H$8+(1-S74/1000)*D$8+290*(10^(M$8/10)/W74-1)))</f>
        <v>-26.3937387193864</v>
      </c>
      <c r="K74" s="101" t="n">
        <v>24.73</v>
      </c>
      <c r="L74" s="101" t="n">
        <v>19.1</v>
      </c>
      <c r="M74" s="101" t="n">
        <v>21.1</v>
      </c>
      <c r="N74" s="101" t="n">
        <v>50.2</v>
      </c>
      <c r="O74" s="90" t="s">
        <v>201</v>
      </c>
      <c r="P74" s="221" t="s">
        <v>82</v>
      </c>
      <c r="Q74" s="221" t="s">
        <v>83</v>
      </c>
      <c r="R74" s="221"/>
      <c r="S74" s="222" t="n">
        <v>40.6064830951551</v>
      </c>
      <c r="T74" s="218" t="n">
        <v>233.1</v>
      </c>
      <c r="U74" s="218" t="n">
        <v>232.485186476124</v>
      </c>
      <c r="V74" s="219" t="n">
        <f aca="false">(U74-200)*1.25</f>
        <v>40.6064830951551</v>
      </c>
      <c r="W74" s="100" t="n">
        <v>0.989310344827586</v>
      </c>
      <c r="Z74" s="1"/>
    </row>
    <row r="75" customFormat="false" ht="13.2" hidden="false" customHeight="false" outlineLevel="0" collapsed="false">
      <c r="A75" s="220" t="s">
        <v>513</v>
      </c>
      <c r="B75" s="89" t="n">
        <v>3.994464</v>
      </c>
      <c r="C75" s="120" t="n">
        <v>16.13</v>
      </c>
      <c r="D75" s="89" t="n">
        <v>4.45</v>
      </c>
      <c r="E75" s="89" t="n">
        <v>3.7</v>
      </c>
      <c r="F75" s="89" t="n">
        <v>22.1</v>
      </c>
      <c r="G75" s="89" t="n">
        <f aca="false">290*(1/W75-1)</f>
        <v>5.71026722925454</v>
      </c>
      <c r="H75" s="89" t="n">
        <f aca="false">S75/1000*H$8+(1-S75/1000)*D$8+290*(1/W75-1)</f>
        <v>470.670270745429</v>
      </c>
      <c r="I75" s="91" t="n">
        <f aca="false">F75-10*LOG((S75/1000*H$8+(1-S75/1000)*D$8)+290*(10^(0.1*M$8)/W75-1))+10*LOG(1/W75)</f>
        <v>-5.02857634689789</v>
      </c>
      <c r="J75" s="92" t="n">
        <f aca="false">10*LOG(10^(F75/10)*5E-022/W75/1.380649E-023/2500/(S75/1000*H$8+(1-S75/1000)*D$8+290*(10^(M$8/10)/W75-1)))</f>
        <v>-23.4191092170404</v>
      </c>
      <c r="K75" s="101" t="n">
        <v>24.4</v>
      </c>
      <c r="L75" s="101" t="n">
        <v>21.5</v>
      </c>
      <c r="M75" s="101" t="n">
        <v>26.3</v>
      </c>
      <c r="N75" s="101" t="n">
        <v>49.2</v>
      </c>
      <c r="O75" s="89" t="s">
        <v>514</v>
      </c>
      <c r="P75" s="221" t="s">
        <v>82</v>
      </c>
      <c r="Q75" s="221" t="s">
        <v>68</v>
      </c>
      <c r="R75" s="221"/>
      <c r="S75" s="222" t="n">
        <v>34.2387482419128</v>
      </c>
      <c r="T75" s="217" t="n">
        <v>228.6</v>
      </c>
      <c r="U75" s="218" t="n">
        <v>227.39099859353</v>
      </c>
      <c r="V75" s="219" t="n">
        <f aca="false">(U75-200)*1.25</f>
        <v>34.2387482419128</v>
      </c>
      <c r="W75" s="100" t="n">
        <v>0.980689655172414</v>
      </c>
      <c r="Z75" s="1"/>
    </row>
    <row r="76" customFormat="false" ht="13.2" hidden="false" customHeight="false" outlineLevel="0" collapsed="false">
      <c r="A76" s="220" t="s">
        <v>515</v>
      </c>
      <c r="B76" s="89" t="n">
        <v>4.036073</v>
      </c>
      <c r="C76" s="120" t="n">
        <v>13.43</v>
      </c>
      <c r="D76" s="89" t="n">
        <v>2.96</v>
      </c>
      <c r="E76" s="89" t="n">
        <v>2.62</v>
      </c>
      <c r="F76" s="89" t="n">
        <v>19.25</v>
      </c>
      <c r="G76" s="89" t="n">
        <f aca="false">290*(1/W76-1)</f>
        <v>2.92929292929295</v>
      </c>
      <c r="H76" s="89" t="n">
        <f aca="false">S76/1000*H$8+(1-S76/1000)*D$8+290*(1/W76-1)</f>
        <v>495.522727272727</v>
      </c>
      <c r="I76" s="91" t="n">
        <f aca="false">F76-10*LOG((S76/1000*H$8+(1-S76/1000)*D$8)+290*(10^(0.1*M$8)/W76-1))+10*LOG(1/W76)</f>
        <v>-8.11582249709486</v>
      </c>
      <c r="J76" s="92" t="n">
        <f aca="false">10*LOG(10^(F76/10)*5E-022/W76/1.380649E-023/2500/(S76/1000*H$8+(1-S76/1000)*D$8+290*(10^(M$8/10)/W76-1)))</f>
        <v>-26.5063553672374</v>
      </c>
      <c r="K76" s="101" t="n">
        <v>23.6</v>
      </c>
      <c r="L76" s="101" t="n">
        <v>21.2</v>
      </c>
      <c r="M76" s="101" t="n">
        <v>21.6</v>
      </c>
      <c r="N76" s="101" t="n">
        <v>27.1</v>
      </c>
      <c r="O76" s="90" t="s">
        <v>70</v>
      </c>
      <c r="P76" s="221" t="s">
        <v>82</v>
      </c>
      <c r="Q76" s="221" t="s">
        <v>83</v>
      </c>
      <c r="R76" s="221"/>
      <c r="S76" s="222" t="n">
        <v>39.6464646464646</v>
      </c>
      <c r="T76" s="217" t="n">
        <v>232.3</v>
      </c>
      <c r="U76" s="218" t="n">
        <v>231.717171717172</v>
      </c>
      <c r="V76" s="219" t="n">
        <f aca="false">(U76-200)*1.25</f>
        <v>39.6464646464646</v>
      </c>
      <c r="W76" s="100" t="n">
        <v>0.99</v>
      </c>
      <c r="Z76" s="1"/>
    </row>
    <row r="77" s="147" customFormat="true" ht="13.2" hidden="false" customHeight="false" outlineLevel="0" collapsed="false">
      <c r="A77" s="220" t="s">
        <v>516</v>
      </c>
      <c r="B77" s="89" t="n">
        <v>4.04980397</v>
      </c>
      <c r="C77" s="120" t="n">
        <v>13.98</v>
      </c>
      <c r="D77" s="89" t="n">
        <v>3.244</v>
      </c>
      <c r="E77" s="89" t="n">
        <v>2.936</v>
      </c>
      <c r="F77" s="89" t="n">
        <v>19.93</v>
      </c>
      <c r="G77" s="89" t="n">
        <f aca="false">290*(1/W77-1)</f>
        <v>3.54275741710293</v>
      </c>
      <c r="H77" s="89" t="n">
        <f aca="false">S77/1000*H$8+(1-S77/1000)*D$8+290*(1/W77-1)</f>
        <v>552.899781849913</v>
      </c>
      <c r="I77" s="91" t="n">
        <f aca="false">F77-10*LOG((S77/1000*H$8+(1-S77/1000)*D$8)+290*(10^(0.1*M$8)/W77-1))+10*LOG(1/W77)</f>
        <v>-7.85796782999184</v>
      </c>
      <c r="J77" s="92" t="n">
        <f aca="false">10*LOG(10^(F77/10)*5E-022/W77/1.380649E-023/2500/(S77/1000*H$8+(1-S77/1000)*D$8+290*(10^(M$8/10)/W77-1)))</f>
        <v>-26.2485007001344</v>
      </c>
      <c r="K77" s="101" t="n">
        <v>21.99</v>
      </c>
      <c r="L77" s="101" t="n">
        <v>15.1</v>
      </c>
      <c r="M77" s="101" t="n">
        <v>19.7</v>
      </c>
      <c r="N77" s="101" t="n">
        <v>48.85</v>
      </c>
      <c r="O77" s="129" t="s">
        <v>139</v>
      </c>
      <c r="P77" s="230" t="s">
        <v>126</v>
      </c>
      <c r="Q77" s="230" t="s">
        <v>68</v>
      </c>
      <c r="R77" s="230"/>
      <c r="S77" s="231" t="n">
        <v>50.7547993019197</v>
      </c>
      <c r="T77" s="217" t="n">
        <v>241.2</v>
      </c>
      <c r="U77" s="218" t="n">
        <v>240.603839441536</v>
      </c>
      <c r="V77" s="219" t="n">
        <f aca="false">(U77-200)*1.25</f>
        <v>50.7547993019197</v>
      </c>
      <c r="W77" s="100" t="n">
        <v>0.987931034482759</v>
      </c>
      <c r="X77" s="1"/>
      <c r="Y77" s="0"/>
      <c r="Z77" s="1"/>
    </row>
    <row r="78" s="147" customFormat="true" ht="13.2" hidden="false" customHeight="false" outlineLevel="0" collapsed="false">
      <c r="A78" s="220" t="s">
        <v>517</v>
      </c>
      <c r="B78" s="89" t="n">
        <v>4.0568775</v>
      </c>
      <c r="C78" s="120" t="n">
        <v>13.78</v>
      </c>
      <c r="D78" s="89" t="n">
        <v>3.13</v>
      </c>
      <c r="E78" s="89" t="n">
        <v>2.82</v>
      </c>
      <c r="F78" s="89" t="n">
        <v>19.7</v>
      </c>
      <c r="G78" s="89" t="n">
        <f aca="false">290*(1/W78-1)</f>
        <v>4.67414155571126</v>
      </c>
      <c r="H78" s="89" t="n">
        <f aca="false">S78/1000*H$8+(1-S78/1000)*D$8+290*(1/W78-1)</f>
        <v>517.117598107919</v>
      </c>
      <c r="I78" s="91" t="n">
        <f aca="false">F78-10*LOG((S78/1000*H$8+(1-S78/1000)*D$8)+290*(10^(0.1*M$8)/W78-1))+10*LOG(1/W78)</f>
        <v>-7.80956103709348</v>
      </c>
      <c r="J78" s="92" t="n">
        <f aca="false">10*LOG(10^(F78/10)*5E-022/W78/1.380649E-023/2500/(S78/1000*H$8+(1-S78/1000)*D$8+290*(10^(M$8/10)/W78-1)))</f>
        <v>-26.200093907236</v>
      </c>
      <c r="K78" s="101" t="n">
        <v>25.5</v>
      </c>
      <c r="L78" s="101" t="n">
        <v>17.1</v>
      </c>
      <c r="M78" s="101" t="n">
        <v>22.1</v>
      </c>
      <c r="N78" s="101" t="n">
        <v>48.9</v>
      </c>
      <c r="O78" s="90" t="s">
        <v>238</v>
      </c>
      <c r="P78" s="221" t="s">
        <v>126</v>
      </c>
      <c r="Q78" s="221" t="s">
        <v>68</v>
      </c>
      <c r="R78" s="221"/>
      <c r="S78" s="222" t="n">
        <v>43.531009110021</v>
      </c>
      <c r="T78" s="217" t="n">
        <v>235.7</v>
      </c>
      <c r="U78" s="218" t="n">
        <v>234.824807288017</v>
      </c>
      <c r="V78" s="219" t="n">
        <f aca="false">(U78-200)*1.25</f>
        <v>43.531009110021</v>
      </c>
      <c r="W78" s="100" t="n">
        <v>0.984137931034483</v>
      </c>
      <c r="X78" s="1"/>
      <c r="Y78" s="0"/>
      <c r="Z78" s="1"/>
    </row>
    <row r="79" s="146" customFormat="true" ht="13.2" hidden="false" customHeight="false" outlineLevel="0" collapsed="false">
      <c r="A79" s="220" t="s">
        <v>518</v>
      </c>
      <c r="B79" s="89" t="n">
        <v>4.0568775</v>
      </c>
      <c r="C79" s="120" t="n">
        <v>13.98</v>
      </c>
      <c r="D79" s="89" t="n">
        <v>3.229</v>
      </c>
      <c r="E79" s="89" t="n">
        <v>2.924</v>
      </c>
      <c r="F79" s="89" t="n">
        <v>19.96</v>
      </c>
      <c r="G79" s="89" t="n">
        <f aca="false">290*(1/W79-1)</f>
        <v>3.85045422781273</v>
      </c>
      <c r="H79" s="89" t="n">
        <f aca="false">S79/1000*H$8+(1-S79/1000)*D$8+290*(1/W79-1)</f>
        <v>561.937980433263</v>
      </c>
      <c r="I79" s="91" t="n">
        <f aca="false">F79-10*LOG((S79/1000*H$8+(1-S79/1000)*D$8)+290*(10^(0.1*M$8)/W79-1))+10*LOG(1/W79)</f>
        <v>-7.88788624110978</v>
      </c>
      <c r="J79" s="92" t="n">
        <f aca="false">10*LOG(10^(F79/10)*5E-022/W79/1.380649E-023/2500/(S79/1000*H$8+(1-S79/1000)*D$8+290*(10^(M$8/10)/W79-1)))</f>
        <v>-26.2784191112523</v>
      </c>
      <c r="K79" s="101" t="n">
        <v>22</v>
      </c>
      <c r="L79" s="101" t="n">
        <v>15.1</v>
      </c>
      <c r="M79" s="101" t="n">
        <v>19.7</v>
      </c>
      <c r="N79" s="101" t="n">
        <v>48.9</v>
      </c>
      <c r="O79" s="129" t="s">
        <v>139</v>
      </c>
      <c r="P79" s="230" t="s">
        <v>126</v>
      </c>
      <c r="Q79" s="230" t="s">
        <v>68</v>
      </c>
      <c r="R79" s="230"/>
      <c r="S79" s="231" t="n">
        <v>52.4633123689727</v>
      </c>
      <c r="T79" s="217" t="n">
        <v>242.6</v>
      </c>
      <c r="U79" s="218" t="n">
        <v>241.970649895178</v>
      </c>
      <c r="V79" s="219" t="n">
        <f aca="false">(U79-200)*1.25</f>
        <v>52.4633123689727</v>
      </c>
      <c r="W79" s="100" t="n">
        <v>0.986896551724138</v>
      </c>
      <c r="X79" s="229"/>
      <c r="Y79" s="0"/>
      <c r="Z79" s="1"/>
    </row>
    <row r="80" s="8" customFormat="true" ht="13.2" hidden="false" customHeight="false" outlineLevel="0" collapsed="false">
      <c r="A80" s="224" t="s">
        <v>519</v>
      </c>
      <c r="B80" s="91" t="n">
        <v>4.0693602</v>
      </c>
      <c r="C80" s="120" t="n">
        <v>13.96</v>
      </c>
      <c r="D80" s="91" t="n">
        <v>3.211</v>
      </c>
      <c r="E80" s="91" t="n">
        <v>2.902</v>
      </c>
      <c r="F80" s="91" t="n">
        <v>19.89</v>
      </c>
      <c r="G80" s="89" t="n">
        <f aca="false">290*(1/W80-1)</f>
        <v>4.88078541374477</v>
      </c>
      <c r="H80" s="89" t="n">
        <f aca="false">S80/1000*H$8+(1-S80/1000)*D$8+290*(1/W80-1)</f>
        <v>548.253111851332</v>
      </c>
      <c r="I80" s="91" t="n">
        <f aca="false">F80-10*LOG((S80/1000*H$8+(1-S80/1000)*D$8)+290*(10^(0.1*M$8)/W80-1))+10*LOG(1/W80)</f>
        <v>-7.84672536347792</v>
      </c>
      <c r="J80" s="92" t="n">
        <f aca="false">10*LOG(10^(F80/10)*5E-022/W80/1.380649E-023/2500/(S80/1000*H$8+(1-S80/1000)*D$8+290*(10^(M$8/10)/W80-1)))</f>
        <v>-26.2372582336204</v>
      </c>
      <c r="K80" s="106" t="n">
        <v>20.57</v>
      </c>
      <c r="L80" s="106" t="n">
        <v>15.92</v>
      </c>
      <c r="M80" s="106" t="n">
        <v>18.9</v>
      </c>
      <c r="N80" s="106" t="n">
        <v>48.88</v>
      </c>
      <c r="O80" s="124" t="s">
        <v>88</v>
      </c>
      <c r="P80" s="234" t="s">
        <v>82</v>
      </c>
      <c r="Q80" s="234" t="s">
        <v>83</v>
      </c>
      <c r="R80" s="234"/>
      <c r="S80" s="235" t="n">
        <v>49.5836255259467</v>
      </c>
      <c r="T80" s="236" t="n">
        <v>240.5</v>
      </c>
      <c r="U80" s="218" t="n">
        <v>239.666900420757</v>
      </c>
      <c r="V80" s="228" t="n">
        <f aca="false">(U80-200)*1.25</f>
        <v>49.5836255259467</v>
      </c>
      <c r="W80" s="100" t="n">
        <v>0.983448275862069</v>
      </c>
      <c r="X80" s="229"/>
      <c r="Y80" s="0"/>
      <c r="Z80" s="1"/>
    </row>
    <row r="81" s="8" customFormat="true" ht="13.2" hidden="false" customHeight="false" outlineLevel="0" collapsed="false">
      <c r="A81" s="224" t="s">
        <v>520</v>
      </c>
      <c r="B81" s="91" t="n">
        <v>4.165</v>
      </c>
      <c r="C81" s="120" t="n">
        <v>13.81</v>
      </c>
      <c r="D81" s="91" t="n">
        <v>3.116</v>
      </c>
      <c r="E81" s="91" t="n">
        <v>2.801</v>
      </c>
      <c r="F81" s="91" t="n">
        <v>19.7</v>
      </c>
      <c r="G81" s="89" t="n">
        <f aca="false">290*(1/W81-1)</f>
        <v>5.88401065323166</v>
      </c>
      <c r="H81" s="89" t="n">
        <f aca="false">S81/1000*H$8+(1-S81/1000)*D$8+290*(1/W81-1)</f>
        <v>478.898797377504</v>
      </c>
      <c r="I81" s="91" t="n">
        <f aca="false">F81-10*LOG((S81/1000*H$8+(1-S81/1000)*D$8)+290*(10^(0.1*M$8)/W81-1))+10*LOG(1/W81)</f>
        <v>-7.49365235854711</v>
      </c>
      <c r="J81" s="92" t="n">
        <f aca="false">10*LOG(10^(F81/10)*5E-022/W81/1.380649E-023/2500/(S81/1000*H$8+(1-S81/1000)*D$8+290*(10^(M$8/10)/W81-1)))</f>
        <v>-25.8841852286896</v>
      </c>
      <c r="K81" s="106" t="n">
        <v>26.79</v>
      </c>
      <c r="L81" s="106" t="n">
        <v>17.33</v>
      </c>
      <c r="M81" s="106" t="n">
        <v>24.82</v>
      </c>
      <c r="N81" s="106" t="n">
        <v>47.89</v>
      </c>
      <c r="O81" s="108" t="s">
        <v>201</v>
      </c>
      <c r="P81" s="225" t="s">
        <v>196</v>
      </c>
      <c r="Q81" s="225" t="s">
        <v>68</v>
      </c>
      <c r="R81" s="225"/>
      <c r="S81" s="226" t="n">
        <v>35.8150267562176</v>
      </c>
      <c r="T81" s="236" t="n">
        <v>229.872</v>
      </c>
      <c r="U81" s="227" t="n">
        <v>228.652021404974</v>
      </c>
      <c r="V81" s="228" t="n">
        <f aca="false">(U81-200)*1.25</f>
        <v>35.8150267562176</v>
      </c>
      <c r="W81" s="113" t="n">
        <v>0.980113793103448</v>
      </c>
      <c r="X81" s="229"/>
      <c r="Y81" s="0"/>
      <c r="Z81" s="1"/>
    </row>
    <row r="82" s="8" customFormat="true" ht="13.2" hidden="false" customHeight="false" outlineLevel="0" collapsed="false">
      <c r="A82" s="224" t="s">
        <v>521</v>
      </c>
      <c r="B82" s="91" t="n">
        <v>4.165</v>
      </c>
      <c r="C82" s="120" t="n">
        <v>13.81</v>
      </c>
      <c r="D82" s="91" t="n">
        <v>2.742</v>
      </c>
      <c r="E82" s="91" t="n">
        <v>2.465</v>
      </c>
      <c r="F82" s="91" t="n">
        <v>19.3</v>
      </c>
      <c r="G82" s="89" t="n">
        <f aca="false">290*(1/W82-1)</f>
        <v>5.82364549000851</v>
      </c>
      <c r="H82" s="89" t="n">
        <f aca="false">S82/1000*H$8+(1-S82/1000)*D$8+290*(1/W82-1)</f>
        <v>401.497989296179</v>
      </c>
      <c r="I82" s="91" t="n">
        <f aca="false">F82-10*LOG((S82/1000*H$8+(1-S82/1000)*D$8)+290*(10^(0.1*M$8)/W82-1))+10*LOG(1/W82)</f>
        <v>-7.21529660066217</v>
      </c>
      <c r="J82" s="92" t="n">
        <f aca="false">10*LOG(10^(F82/10)*5E-022/W82/1.380649E-023/2500/(S82/1000*H$8+(1-S82/1000)*D$8+290*(10^(M$8/10)/W82-1)))</f>
        <v>-25.6058294708047</v>
      </c>
      <c r="K82" s="106" t="n">
        <v>26.79</v>
      </c>
      <c r="L82" s="106" t="n">
        <v>17.33</v>
      </c>
      <c r="M82" s="106" t="n">
        <v>24.82</v>
      </c>
      <c r="N82" s="106" t="n">
        <v>47.89</v>
      </c>
      <c r="O82" s="108" t="s">
        <v>201</v>
      </c>
      <c r="P82" s="225" t="s">
        <v>196</v>
      </c>
      <c r="Q82" s="225" t="s">
        <v>68</v>
      </c>
      <c r="R82" s="225"/>
      <c r="S82" s="226" t="n">
        <v>20.679910725278</v>
      </c>
      <c r="T82" s="236" t="n">
        <v>217.99</v>
      </c>
      <c r="U82" s="227" t="n">
        <v>216.543928580222</v>
      </c>
      <c r="V82" s="228" t="n">
        <f aca="false">(U82-200)*1.25</f>
        <v>20.679910725278</v>
      </c>
      <c r="W82" s="113" t="n">
        <v>0.980313793103448</v>
      </c>
      <c r="X82" s="229"/>
      <c r="Y82" s="0"/>
      <c r="Z82" s="1"/>
    </row>
    <row r="83" customFormat="false" ht="13.2" hidden="false" customHeight="false" outlineLevel="0" collapsed="false">
      <c r="A83" s="224" t="s">
        <v>522</v>
      </c>
      <c r="B83" s="91" t="n">
        <v>4.244118</v>
      </c>
      <c r="C83" s="120" t="n">
        <v>14.26</v>
      </c>
      <c r="D83" s="91" t="n">
        <v>3.46</v>
      </c>
      <c r="E83" s="91" t="n">
        <v>3.17</v>
      </c>
      <c r="F83" s="91" t="n">
        <v>20.25</v>
      </c>
      <c r="G83" s="89" t="n">
        <f aca="false">290*(1/W83-1)</f>
        <v>8.38566613446872</v>
      </c>
      <c r="H83" s="89" t="n">
        <f aca="false">S83/1000*H$8+(1-S83/1000)*D$8+290*(1/W83-1)</f>
        <v>654.143467269825</v>
      </c>
      <c r="I83" s="91" t="n">
        <f aca="false">F83-10*LOG((S83/1000*H$8+(1-S83/1000)*D$8)+290*(10^(0.1*M$8)/W83-1))+10*LOG(1/W83)</f>
        <v>-8.14116776658855</v>
      </c>
      <c r="J83" s="92" t="n">
        <f aca="false">10*LOG(10^(F83/10)*5E-022/W83/1.380649E-023/2500/(S83/1000*H$8+(1-S83/1000)*D$8+290*(10^(M$8/10)/W83-1)))</f>
        <v>-26.5317006367311</v>
      </c>
      <c r="K83" s="106" t="n">
        <v>19.5</v>
      </c>
      <c r="L83" s="106" t="n">
        <v>13.2</v>
      </c>
      <c r="M83" s="106" t="n">
        <v>17.5</v>
      </c>
      <c r="N83" s="106" t="n">
        <v>203.77</v>
      </c>
      <c r="O83" s="108" t="s">
        <v>523</v>
      </c>
      <c r="P83" s="225" t="s">
        <v>142</v>
      </c>
      <c r="Q83" s="225" t="s">
        <v>68</v>
      </c>
      <c r="R83" s="225"/>
      <c r="S83" s="226" t="n">
        <v>69.6199219442967</v>
      </c>
      <c r="T83" s="236" t="n">
        <v>256.66</v>
      </c>
      <c r="U83" s="218" t="n">
        <v>255.695937555437</v>
      </c>
      <c r="V83" s="228" t="n">
        <f aca="false">(U83-200)*1.25</f>
        <v>69.6199219442967</v>
      </c>
      <c r="W83" s="100" t="n">
        <v>0.971896551724138</v>
      </c>
      <c r="Z83" s="1"/>
    </row>
    <row r="84" customFormat="false" ht="13.2" hidden="false" customHeight="false" outlineLevel="0" collapsed="false">
      <c r="A84" s="220" t="s">
        <v>524</v>
      </c>
      <c r="B84" s="89" t="n">
        <v>4.244118</v>
      </c>
      <c r="C84" s="120" t="n">
        <v>14.18</v>
      </c>
      <c r="D84" s="89" t="n">
        <v>3.32</v>
      </c>
      <c r="E84" s="89" t="n">
        <v>3.32</v>
      </c>
      <c r="F84" s="89" t="n">
        <v>20.22</v>
      </c>
      <c r="G84" s="89" t="n">
        <f aca="false">290*(1/W84-1)</f>
        <v>7.52007641419322</v>
      </c>
      <c r="H84" s="89" t="n">
        <f aca="false">S84/1000*H$8+(1-S84/1000)*D$8+290*(1/W84-1)</f>
        <v>639.234491633353</v>
      </c>
      <c r="I84" s="91" t="n">
        <f aca="false">F84-10*LOG((S84/1000*H$8+(1-S84/1000)*D$8)+290*(10^(0.1*M$8)/W84-1))+10*LOG(1/W84)</f>
        <v>-8.0906499889708</v>
      </c>
      <c r="J84" s="92" t="n">
        <f aca="false">10*LOG(10^(F84/10)*5E-022/W84/1.380649E-023/2500/(S84/1000*H$8+(1-S84/1000)*D$8+290*(10^(M$8/10)/W84-1)))</f>
        <v>-26.4811828591133</v>
      </c>
      <c r="K84" s="101" t="n">
        <v>18.98</v>
      </c>
      <c r="L84" s="101" t="n">
        <v>13.6</v>
      </c>
      <c r="M84" s="101" t="n">
        <v>16.4</v>
      </c>
      <c r="N84" s="101" t="n">
        <v>49.6</v>
      </c>
      <c r="O84" s="90" t="s">
        <v>525</v>
      </c>
      <c r="P84" s="221" t="s">
        <v>234</v>
      </c>
      <c r="Q84" s="221" t="s">
        <v>68</v>
      </c>
      <c r="R84" s="221" t="s">
        <v>526</v>
      </c>
      <c r="S84" s="222" t="n">
        <v>66.8717055223405</v>
      </c>
      <c r="T84" s="217" t="n">
        <v>254.42</v>
      </c>
      <c r="U84" s="218" t="n">
        <v>253.497364417872</v>
      </c>
      <c r="V84" s="219" t="n">
        <f aca="false">(U84-200)*1.25</f>
        <v>66.8717055223405</v>
      </c>
      <c r="W84" s="100" t="n">
        <v>0.974724137931035</v>
      </c>
      <c r="Z84" s="1"/>
    </row>
    <row r="85" customFormat="false" ht="13.2" hidden="false" customHeight="false" outlineLevel="0" collapsed="false">
      <c r="A85" s="220" t="s">
        <v>527</v>
      </c>
      <c r="B85" s="237" t="n">
        <v>4.244118</v>
      </c>
      <c r="C85" s="120" t="n">
        <v>14.18</v>
      </c>
      <c r="D85" s="89" t="n">
        <v>3.32</v>
      </c>
      <c r="E85" s="89" t="n">
        <v>3.32</v>
      </c>
      <c r="F85" s="89" t="n">
        <v>20.22</v>
      </c>
      <c r="G85" s="89" t="n">
        <f aca="false">290*(1/W85-1)</f>
        <v>7.52007641419322</v>
      </c>
      <c r="H85" s="89" t="n">
        <f aca="false">S85/1000*H$8+(1-S85/1000)*D$8+290*(1/W85-1)</f>
        <v>586.21962005165</v>
      </c>
      <c r="I85" s="91" t="n">
        <f aca="false">F85-10*LOG((S85/1000*H$8+(1-S85/1000)*D$8)+290*(10^(0.1*M$8)/W85-1))+10*LOG(1/W85)</f>
        <v>-7.74621547854384</v>
      </c>
      <c r="J85" s="92" t="n">
        <f aca="false">10*LOG(10^(F85/10)*5E-022/W85/1.380649E-023/2500/(S85/1000*H$8+(1-S85/1000)*D$8+290*(10^(M$8/10)/W85-1)))</f>
        <v>-26.1367483486864</v>
      </c>
      <c r="K85" s="101" t="n">
        <v>18.98</v>
      </c>
      <c r="L85" s="101" t="n">
        <v>13.6</v>
      </c>
      <c r="M85" s="101" t="n">
        <v>16.4</v>
      </c>
      <c r="N85" s="101" t="n">
        <v>49.69</v>
      </c>
      <c r="O85" s="90" t="s">
        <v>528</v>
      </c>
      <c r="P85" s="221" t="s">
        <v>234</v>
      </c>
      <c r="Q85" s="221" t="s">
        <v>68</v>
      </c>
      <c r="R85" s="221" t="s">
        <v>526</v>
      </c>
      <c r="S85" s="222" t="n">
        <v>56.496975271518</v>
      </c>
      <c r="T85" s="217" t="n">
        <v>246.33</v>
      </c>
      <c r="U85" s="218" t="n">
        <v>245.197580217214</v>
      </c>
      <c r="V85" s="219" t="n">
        <f aca="false">(U85-200)*1.25</f>
        <v>56.496975271518</v>
      </c>
      <c r="W85" s="100" t="n">
        <v>0.974724137931035</v>
      </c>
      <c r="Z85" s="1"/>
    </row>
    <row r="86" customFormat="false" ht="13.2" hidden="false" customHeight="false" outlineLevel="0" collapsed="false">
      <c r="A86" s="224" t="s">
        <v>529</v>
      </c>
      <c r="B86" s="91" t="n">
        <v>4.30029015</v>
      </c>
      <c r="C86" s="120" t="n">
        <v>13.82</v>
      </c>
      <c r="D86" s="91" t="n">
        <v>3.2</v>
      </c>
      <c r="E86" s="91" t="n">
        <v>2.5</v>
      </c>
      <c r="F86" s="91" t="n">
        <v>19.55</v>
      </c>
      <c r="G86" s="89" t="n">
        <f aca="false">290*(1/W86-1)</f>
        <v>5.62503075765779</v>
      </c>
      <c r="H86" s="89" t="n">
        <f aca="false">S86/1000*H$8+(1-S86/1000)*D$8+290*(1/W86-1)</f>
        <v>422.555043904359</v>
      </c>
      <c r="I86" s="91" t="n">
        <f aca="false">F86-10*LOG((S86/1000*H$8+(1-S86/1000)*D$8)+290*(10^(0.1*M$8)/W86-1))+10*LOG(1/W86)</f>
        <v>-7.16339942022995</v>
      </c>
      <c r="J86" s="92" t="n">
        <f aca="false">10*LOG(10^(F86/10)*5E-022/W86/1.380649E-023/2500/(S86/1000*H$8+(1-S86/1000)*D$8+290*(10^(M$8/10)/W86-1)))</f>
        <v>-25.5539322903725</v>
      </c>
      <c r="K86" s="106" t="n">
        <v>26.3</v>
      </c>
      <c r="L86" s="106" t="n">
        <v>16.89</v>
      </c>
      <c r="M86" s="106" t="n">
        <v>23.37</v>
      </c>
      <c r="N86" s="106" t="n">
        <v>53.11</v>
      </c>
      <c r="O86" s="108" t="s">
        <v>74</v>
      </c>
      <c r="P86" s="225" t="s">
        <v>234</v>
      </c>
      <c r="Q86" s="225" t="s">
        <v>83</v>
      </c>
      <c r="R86" s="225"/>
      <c r="S86" s="226" t="n">
        <v>24.8395329054211</v>
      </c>
      <c r="T86" s="236" t="n">
        <v>221.206</v>
      </c>
      <c r="U86" s="218" t="n">
        <v>219.871626324337</v>
      </c>
      <c r="V86" s="228" t="n">
        <f aca="false">(U86-200)*1.25</f>
        <v>24.8395329054211</v>
      </c>
      <c r="W86" s="100" t="n">
        <v>0.980972413793103</v>
      </c>
      <c r="Z86" s="1"/>
    </row>
    <row r="87" customFormat="false" ht="13.2" hidden="false" customHeight="false" outlineLevel="0" collapsed="false">
      <c r="A87" s="224" t="s">
        <v>530</v>
      </c>
      <c r="B87" s="91" t="n">
        <v>4.30029015</v>
      </c>
      <c r="C87" s="120" t="n">
        <v>13.82</v>
      </c>
      <c r="D87" s="91" t="n">
        <v>3.2</v>
      </c>
      <c r="E87" s="91" t="n">
        <v>2.5</v>
      </c>
      <c r="F87" s="91" t="n">
        <v>19.63</v>
      </c>
      <c r="G87" s="89" t="n">
        <f aca="false">290*(1/W87-1)</f>
        <v>5.6447762977962</v>
      </c>
      <c r="H87" s="89" t="n">
        <f aca="false">S87/1000*H$8+(1-S87/1000)*D$8+290*(1/W87-1)</f>
        <v>429.584159451317</v>
      </c>
      <c r="I87" s="91" t="n">
        <f aca="false">F87-10*LOG((S87/1000*H$8+(1-S87/1000)*D$8)+290*(10^(0.1*M$8)/W87-1))+10*LOG(1/W87)</f>
        <v>-7.14650480907718</v>
      </c>
      <c r="J87" s="92" t="n">
        <f aca="false">10*LOG(10^(F87/10)*5E-022/W87/1.380649E-023/2500/(S87/1000*H$8+(1-S87/1000)*D$8+290*(10^(M$8/10)/W87-1)))</f>
        <v>-25.5370376792197</v>
      </c>
      <c r="K87" s="106" t="n">
        <v>26.3</v>
      </c>
      <c r="L87" s="106" t="n">
        <v>16.89</v>
      </c>
      <c r="M87" s="106" t="n">
        <v>23.37</v>
      </c>
      <c r="N87" s="106" t="n">
        <v>53.11</v>
      </c>
      <c r="O87" s="108" t="s">
        <v>74</v>
      </c>
      <c r="P87" s="225" t="s">
        <v>234</v>
      </c>
      <c r="Q87" s="225" t="s">
        <v>83</v>
      </c>
      <c r="R87" s="225" t="s">
        <v>526</v>
      </c>
      <c r="S87" s="226" t="n">
        <v>26.2112295799454</v>
      </c>
      <c r="T87" s="236" t="n">
        <v>222.287</v>
      </c>
      <c r="U87" s="218" t="n">
        <v>220.968983663956</v>
      </c>
      <c r="V87" s="228" t="n">
        <f aca="false">(U87-200)*1.25</f>
        <v>26.2112295799454</v>
      </c>
      <c r="W87" s="100" t="n">
        <v>0.980906896551724</v>
      </c>
      <c r="Z87" s="1"/>
    </row>
    <row r="88" s="8" customFormat="true" ht="12.6" hidden="false" customHeight="true" outlineLevel="0" collapsed="false">
      <c r="A88" s="224" t="s">
        <v>531</v>
      </c>
      <c r="B88" s="91" t="n">
        <v>4.30029015</v>
      </c>
      <c r="C88" s="120" t="n">
        <v>13.82</v>
      </c>
      <c r="D88" s="91" t="n">
        <v>3.2</v>
      </c>
      <c r="E88" s="91" t="n">
        <v>2.5</v>
      </c>
      <c r="F88" s="91" t="n">
        <v>19.58</v>
      </c>
      <c r="G88" s="89" t="n">
        <f aca="false">290*(1/W88-1)</f>
        <v>5.59905380183966</v>
      </c>
      <c r="H88" s="89" t="n">
        <f aca="false">S88/1000*H$8+(1-S88/1000)*D$8+290*(1/W88-1)</f>
        <v>394.05753021894</v>
      </c>
      <c r="I88" s="91" t="n">
        <f aca="false">F88-10*LOG((S88/1000*H$8+(1-S88/1000)*D$8)+290*(10^(0.1*M$8)/W88-1))+10*LOG(1/W88)</f>
        <v>-6.86693756573534</v>
      </c>
      <c r="J88" s="92" t="n">
        <f aca="false">10*LOG(10^(F88/10)*5E-022/W88/1.380649E-023/2500/(S88/1000*H$8+(1-S88/1000)*D$8+290*(10^(M$8/10)/W88-1)))</f>
        <v>-25.2574704358779</v>
      </c>
      <c r="K88" s="106" t="n">
        <v>26.3</v>
      </c>
      <c r="L88" s="106" t="n">
        <v>16.89</v>
      </c>
      <c r="M88" s="106" t="n">
        <v>23.37</v>
      </c>
      <c r="N88" s="106" t="n">
        <v>53.11</v>
      </c>
      <c r="O88" s="108" t="s">
        <v>74</v>
      </c>
      <c r="P88" s="225" t="s">
        <v>234</v>
      </c>
      <c r="Q88" s="225" t="s">
        <v>83</v>
      </c>
      <c r="R88" s="225" t="s">
        <v>526</v>
      </c>
      <c r="S88" s="226" t="n">
        <v>19.2678036041292</v>
      </c>
      <c r="T88" s="236" t="n">
        <v>216.827</v>
      </c>
      <c r="U88" s="218" t="n">
        <v>215.414242883303</v>
      </c>
      <c r="V88" s="228" t="n">
        <f aca="false">(U88-200)*1.25</f>
        <v>19.2678036041292</v>
      </c>
      <c r="W88" s="100" t="n">
        <v>0.981058620689655</v>
      </c>
      <c r="X88" s="229"/>
      <c r="Y88" s="0"/>
      <c r="Z88" s="1"/>
    </row>
    <row r="89" s="8" customFormat="true" ht="12.6" hidden="false" customHeight="true" outlineLevel="0" collapsed="false">
      <c r="A89" s="220" t="s">
        <v>532</v>
      </c>
      <c r="B89" s="89" t="n">
        <v>4.30445105</v>
      </c>
      <c r="C89" s="120" t="n">
        <v>13.96</v>
      </c>
      <c r="D89" s="89" t="n">
        <v>3.179</v>
      </c>
      <c r="E89" s="89" t="n">
        <v>2.557</v>
      </c>
      <c r="F89" s="89" t="n">
        <v>19.68</v>
      </c>
      <c r="G89" s="89" t="n">
        <f aca="false">290*(1/W89-1)</f>
        <v>4.99456312041813</v>
      </c>
      <c r="H89" s="89" t="n">
        <f aca="false">S89/1000*H$8+(1-S89/1000)*D$8+290*(1/W89-1)</f>
        <v>448.155202742994</v>
      </c>
      <c r="I89" s="91" t="n">
        <f aca="false">F89-10*LOG((S89/1000*H$8+(1-S89/1000)*D$8)+290*(10^(0.1*M$8)/W89-1))+10*LOG(1/W89)</f>
        <v>-7.2680967936881</v>
      </c>
      <c r="J89" s="92" t="n">
        <f aca="false">10*LOG(10^(F89/10)*5E-022/W89/1.380649E-023/2500/(S89/1000*H$8+(1-S89/1000)*D$8+290*(10^(M$8/10)/W89-1)))</f>
        <v>-25.6586296638306</v>
      </c>
      <c r="K89" s="101" t="n">
        <v>25.6</v>
      </c>
      <c r="L89" s="101" t="n">
        <v>16.3</v>
      </c>
      <c r="M89" s="101" t="n">
        <v>24.4</v>
      </c>
      <c r="N89" s="101" t="n">
        <v>47.646</v>
      </c>
      <c r="O89" s="90" t="s">
        <v>70</v>
      </c>
      <c r="P89" s="221" t="s">
        <v>196</v>
      </c>
      <c r="Q89" s="221" t="s">
        <v>68</v>
      </c>
      <c r="R89" s="221"/>
      <c r="S89" s="222" t="n">
        <v>29.9727279104845</v>
      </c>
      <c r="T89" s="217" t="n">
        <v>225.096</v>
      </c>
      <c r="U89" s="218" t="n">
        <v>223.978182328388</v>
      </c>
      <c r="V89" s="219" t="n">
        <f aca="false">(U89-200)*1.25</f>
        <v>29.9727279104845</v>
      </c>
      <c r="W89" s="100" t="n">
        <v>0.983068965517241</v>
      </c>
      <c r="X89" s="229"/>
      <c r="Y89" s="0"/>
      <c r="Z89" s="1"/>
    </row>
    <row r="90" s="8" customFormat="true" ht="12.6" hidden="false" customHeight="true" outlineLevel="0" collapsed="false">
      <c r="A90" s="220" t="s">
        <v>533</v>
      </c>
      <c r="B90" s="89" t="n">
        <v>4.3065315</v>
      </c>
      <c r="C90" s="120" t="n">
        <v>13.6</v>
      </c>
      <c r="D90" s="89" t="n">
        <v>2.95</v>
      </c>
      <c r="E90" s="89" t="n">
        <v>2.7</v>
      </c>
      <c r="F90" s="89" t="n">
        <v>19.45</v>
      </c>
      <c r="G90" s="89" t="n">
        <f aca="false">290*(1/W90-1)</f>
        <v>5.81428068941258</v>
      </c>
      <c r="H90" s="89" t="n">
        <f aca="false">S90/1000*H$8+(1-S90/1000)*D$8+290*(1/W90-1)</f>
        <v>484.967859655294</v>
      </c>
      <c r="I90" s="91" t="n">
        <f aca="false">F90-10*LOG((S90/1000*H$8+(1-S90/1000)*D$8)+290*(10^(0.1*M$8)/W90-1))+10*LOG(1/W90)</f>
        <v>-7.7935893376367</v>
      </c>
      <c r="J90" s="92" t="n">
        <f aca="false">10*LOG(10^(F90/10)*5E-022/W90/1.380649E-023/2500/(S90/1000*H$8+(1-S90/1000)*D$8+290*(10^(M$8/10)/W90-1)))</f>
        <v>-26.1841222077792</v>
      </c>
      <c r="K90" s="101" t="n">
        <v>24.6</v>
      </c>
      <c r="L90" s="101" t="n">
        <v>16.4</v>
      </c>
      <c r="M90" s="101" t="n">
        <v>23.4</v>
      </c>
      <c r="N90" s="101" t="n">
        <v>28.4</v>
      </c>
      <c r="O90" s="90" t="s">
        <v>135</v>
      </c>
      <c r="P90" s="221" t="s">
        <v>82</v>
      </c>
      <c r="Q90" s="221" t="s">
        <v>83</v>
      </c>
      <c r="R90" s="221"/>
      <c r="S90" s="222" t="n">
        <v>37.016355962012</v>
      </c>
      <c r="T90" s="217" t="n">
        <v>230.8</v>
      </c>
      <c r="U90" s="218" t="n">
        <v>229.61308476961</v>
      </c>
      <c r="V90" s="219" t="n">
        <f aca="false">(U90-200)*1.25</f>
        <v>37.016355962012</v>
      </c>
      <c r="W90" s="100" t="n">
        <v>0.980344827586207</v>
      </c>
      <c r="X90" s="229"/>
      <c r="Y90" s="0"/>
      <c r="Z90" s="1"/>
    </row>
    <row r="91" s="8" customFormat="true" ht="12.6" hidden="false" customHeight="true" outlineLevel="0" collapsed="false">
      <c r="A91" s="220" t="s">
        <v>534</v>
      </c>
      <c r="B91" s="89" t="n">
        <v>4.3065315</v>
      </c>
      <c r="C91" s="120" t="n">
        <v>13.6</v>
      </c>
      <c r="D91" s="89" t="n">
        <v>3.04</v>
      </c>
      <c r="E91" s="89" t="n">
        <v>2.72</v>
      </c>
      <c r="F91" s="89" t="n">
        <v>19.49</v>
      </c>
      <c r="G91" s="89" t="n">
        <f aca="false">290*(1/W91-1)</f>
        <v>5.81428068941258</v>
      </c>
      <c r="H91" s="89" t="n">
        <f aca="false">S91/1000*H$8+(1-S91/1000)*D$8+290*(1/W91-1)</f>
        <v>492.134980654239</v>
      </c>
      <c r="I91" s="91" t="n">
        <f aca="false">F91-10*LOG((S91/1000*H$8+(1-S91/1000)*D$8)+290*(10^(0.1*M$8)/W91-1))+10*LOG(1/W91)</f>
        <v>-7.81077492144657</v>
      </c>
      <c r="J91" s="92" t="n">
        <f aca="false">10*LOG(10^(F91/10)*5E-022/W91/1.380649E-023/2500/(S91/1000*H$8+(1-S91/1000)*D$8+290*(10^(M$8/10)/W91-1)))</f>
        <v>-26.2013077915891</v>
      </c>
      <c r="K91" s="101" t="n">
        <v>24.6</v>
      </c>
      <c r="L91" s="101" t="n">
        <v>16.4</v>
      </c>
      <c r="M91" s="101" t="n">
        <v>23.4</v>
      </c>
      <c r="N91" s="101" t="n">
        <v>28.4</v>
      </c>
      <c r="O91" s="90" t="s">
        <v>135</v>
      </c>
      <c r="P91" s="221" t="s">
        <v>82</v>
      </c>
      <c r="Q91" s="221" t="s">
        <v>83</v>
      </c>
      <c r="R91" s="221"/>
      <c r="S91" s="222" t="n">
        <v>38.4189236721773</v>
      </c>
      <c r="T91" s="217" t="n">
        <v>231.9</v>
      </c>
      <c r="U91" s="218" t="n">
        <v>230.735138937742</v>
      </c>
      <c r="V91" s="219" t="n">
        <f aca="false">(U91-200)*1.25</f>
        <v>38.4189236721773</v>
      </c>
      <c r="W91" s="100" t="n">
        <v>0.980344827586207</v>
      </c>
      <c r="X91" s="229"/>
      <c r="Y91" s="0"/>
      <c r="Z91" s="1"/>
    </row>
    <row r="92" customFormat="false" ht="13.2" hidden="false" customHeight="false" outlineLevel="0" collapsed="false">
      <c r="A92" s="224" t="s">
        <v>535</v>
      </c>
      <c r="B92" s="91" t="n">
        <v>4.3190142</v>
      </c>
      <c r="C92" s="120" t="n">
        <v>13.99</v>
      </c>
      <c r="D92" s="91" t="n">
        <v>3.211</v>
      </c>
      <c r="E92" s="91" t="n">
        <v>2.889</v>
      </c>
      <c r="F92" s="91" t="n">
        <v>19.9</v>
      </c>
      <c r="G92" s="89" t="n">
        <f aca="false">290*(1/W92-1)</f>
        <v>4.67414155571126</v>
      </c>
      <c r="H92" s="89" t="n">
        <f aca="false">S92/1000*H$8+(1-S92/1000)*D$8+290*(1/W92-1)</f>
        <v>517.766643307638</v>
      </c>
      <c r="I92" s="91" t="n">
        <f aca="false">F92-10*LOG((S92/1000*H$8+(1-S92/1000)*D$8)+290*(10^(0.1*M$8)/W92-1))+10*LOG(1/W92)</f>
        <v>-7.61448044830937</v>
      </c>
      <c r="J92" s="92" t="n">
        <f aca="false">10*LOG(10^(F92/10)*5E-022/W92/1.380649E-023/2500/(S92/1000*H$8+(1-S92/1000)*D$8+290*(10^(M$8/10)/W92-1)))</f>
        <v>-26.0050133184519</v>
      </c>
      <c r="K92" s="106" t="n">
        <v>25.35</v>
      </c>
      <c r="L92" s="106" t="n">
        <v>17.1</v>
      </c>
      <c r="M92" s="106" t="n">
        <v>22.1</v>
      </c>
      <c r="N92" s="106" t="n">
        <v>51.67</v>
      </c>
      <c r="O92" s="108" t="s">
        <v>268</v>
      </c>
      <c r="P92" s="225" t="s">
        <v>67</v>
      </c>
      <c r="Q92" s="225" t="s">
        <v>83</v>
      </c>
      <c r="R92" s="225"/>
      <c r="S92" s="226" t="n">
        <v>43.6580238262089</v>
      </c>
      <c r="T92" s="236" t="n">
        <v>235.8</v>
      </c>
      <c r="U92" s="218" t="n">
        <v>234.926419060967</v>
      </c>
      <c r="V92" s="228" t="n">
        <f aca="false">(U92-200)*1.25</f>
        <v>43.6580238262089</v>
      </c>
      <c r="W92" s="100" t="n">
        <v>0.984137931034483</v>
      </c>
      <c r="Z92" s="1"/>
    </row>
    <row r="93" customFormat="false" ht="13.2" hidden="false" customHeight="false" outlineLevel="0" collapsed="false">
      <c r="A93" s="220" t="s">
        <v>536</v>
      </c>
      <c r="B93" s="89" t="n">
        <v>4.327336</v>
      </c>
      <c r="C93" s="120" t="n">
        <v>13.97</v>
      </c>
      <c r="D93" s="89" t="n">
        <v>3.05</v>
      </c>
      <c r="E93" s="89" t="n">
        <v>3.05</v>
      </c>
      <c r="F93" s="89" t="n">
        <v>19.89</v>
      </c>
      <c r="G93" s="89" t="n">
        <f aca="false">290*(1/W93-1)</f>
        <v>4.67414155571126</v>
      </c>
      <c r="H93" s="89" t="n">
        <f aca="false">S93/1000*H$8+(1-S93/1000)*D$8+290*(1/W93-1)</f>
        <v>545.675586895585</v>
      </c>
      <c r="I93" s="91" t="n">
        <f aca="false">F93-10*LOG((S93/1000*H$8+(1-S93/1000)*D$8)+290*(10^(0.1*M$8)/W93-1))+10*LOG(1/W93)</f>
        <v>-7.83091065242273</v>
      </c>
      <c r="J93" s="92" t="n">
        <f aca="false">10*LOG(10^(F93/10)*5E-022/W93/1.380649E-023/2500/(S93/1000*H$8+(1-S93/1000)*D$8+290*(10^(M$8/10)/W93-1)))</f>
        <v>-26.2214435225653</v>
      </c>
      <c r="K93" s="101" t="n">
        <v>25.2</v>
      </c>
      <c r="L93" s="101" t="n">
        <v>17.2</v>
      </c>
      <c r="M93" s="101" t="n">
        <v>22.6</v>
      </c>
      <c r="N93" s="101" t="n">
        <v>51.6</v>
      </c>
      <c r="O93" s="90" t="s">
        <v>86</v>
      </c>
      <c r="P93" s="221" t="s">
        <v>67</v>
      </c>
      <c r="Q93" s="221" t="s">
        <v>83</v>
      </c>
      <c r="R93" s="221" t="s">
        <v>526</v>
      </c>
      <c r="S93" s="222" t="n">
        <v>49.1196566222845</v>
      </c>
      <c r="T93" s="217" t="n">
        <v>240.1</v>
      </c>
      <c r="U93" s="218" t="n">
        <v>239.295725297828</v>
      </c>
      <c r="V93" s="219" t="n">
        <f aca="false">(U93-200)*1.25</f>
        <v>49.1196566222845</v>
      </c>
      <c r="W93" s="100" t="n">
        <v>0.984137931034483</v>
      </c>
      <c r="Z93" s="1"/>
    </row>
    <row r="94" customFormat="false" ht="13.2" hidden="false" customHeight="false" outlineLevel="0" collapsed="false">
      <c r="A94" s="220" t="s">
        <v>537</v>
      </c>
      <c r="B94" s="89" t="n">
        <v>4.327336</v>
      </c>
      <c r="C94" s="120" t="n">
        <v>14</v>
      </c>
      <c r="D94" s="89" t="n">
        <v>3.05</v>
      </c>
      <c r="E94" s="89" t="n">
        <v>3.05</v>
      </c>
      <c r="F94" s="89" t="n">
        <v>19.89</v>
      </c>
      <c r="G94" s="89" t="n">
        <f aca="false">290*(1/W94-1)</f>
        <v>4.67414155571126</v>
      </c>
      <c r="H94" s="89" t="n">
        <f aca="false">S94/1000*H$8+(1-S94/1000)*D$8+290*(1/W94-1)</f>
        <v>545.675586895585</v>
      </c>
      <c r="I94" s="91" t="n">
        <f aca="false">F94-10*LOG((S94/1000*H$8+(1-S94/1000)*D$8)+290*(10^(0.1*M$8)/W94-1))+10*LOG(1/W94)</f>
        <v>-7.83091065242273</v>
      </c>
      <c r="J94" s="92" t="n">
        <f aca="false">10*LOG(10^(F94/10)*5E-022/W94/1.380649E-023/2500/(S94/1000*H$8+(1-S94/1000)*D$8+290*(10^(M$8/10)/W94-1)))</f>
        <v>-26.2214435225653</v>
      </c>
      <c r="K94" s="101" t="n">
        <v>24.82</v>
      </c>
      <c r="L94" s="101" t="n">
        <v>17</v>
      </c>
      <c r="M94" s="101" t="n">
        <v>21.6</v>
      </c>
      <c r="N94" s="101" t="n">
        <v>53.22</v>
      </c>
      <c r="O94" s="90" t="s">
        <v>183</v>
      </c>
      <c r="P94" s="221" t="s">
        <v>67</v>
      </c>
      <c r="Q94" s="221" t="s">
        <v>83</v>
      </c>
      <c r="R94" s="221" t="s">
        <v>526</v>
      </c>
      <c r="S94" s="222" t="n">
        <v>49.1196566222845</v>
      </c>
      <c r="T94" s="217" t="n">
        <v>240.1</v>
      </c>
      <c r="U94" s="218" t="n">
        <v>239.295725297828</v>
      </c>
      <c r="V94" s="219" t="n">
        <f aca="false">(U94-200)*1.25</f>
        <v>49.1196566222845</v>
      </c>
      <c r="W94" s="100" t="n">
        <v>0.984137931034483</v>
      </c>
      <c r="Z94" s="1"/>
    </row>
    <row r="95" customFormat="false" ht="13.2" hidden="false" customHeight="false" outlineLevel="0" collapsed="false">
      <c r="A95" s="220" t="s">
        <v>532</v>
      </c>
      <c r="B95" s="89" t="n">
        <v>4.3398187</v>
      </c>
      <c r="C95" s="120" t="n">
        <v>13.96</v>
      </c>
      <c r="D95" s="89" t="n">
        <v>3.179</v>
      </c>
      <c r="E95" s="89" t="n">
        <v>2.877</v>
      </c>
      <c r="F95" s="89" t="n">
        <v>19.88</v>
      </c>
      <c r="G95" s="89" t="n">
        <f aca="false">290*(1/W95-1)</f>
        <v>4.98938950174504</v>
      </c>
      <c r="H95" s="89" t="n">
        <f aca="false">S95/1000*H$8+(1-S95/1000)*D$8+290*(1/W95-1)</f>
        <v>490.975262193304</v>
      </c>
      <c r="I95" s="91" t="n">
        <f aca="false">F95-10*LOG((S95/1000*H$8+(1-S95/1000)*D$8)+290*(10^(0.1*M$8)/W95-1))+10*LOG(1/W95)</f>
        <v>-7.42246466756227</v>
      </c>
      <c r="J95" s="92" t="n">
        <f aca="false">10*LOG(10^(F95/10)*5E-022/W95/1.380649E-023/2500/(S95/1000*H$8+(1-S95/1000)*D$8+290*(10^(M$8/10)/W95-1)))</f>
        <v>-25.8129975377048</v>
      </c>
      <c r="K95" s="101" t="n">
        <v>25.7</v>
      </c>
      <c r="L95" s="101" t="n">
        <v>16.1</v>
      </c>
      <c r="M95" s="101" t="n">
        <v>24.3</v>
      </c>
      <c r="N95" s="101" t="n">
        <v>49.6</v>
      </c>
      <c r="O95" s="90" t="s">
        <v>70</v>
      </c>
      <c r="P95" s="221" t="s">
        <v>196</v>
      </c>
      <c r="Q95" s="221" t="s">
        <v>68</v>
      </c>
      <c r="R95" s="221"/>
      <c r="S95" s="222" t="n">
        <v>38.353399743945</v>
      </c>
      <c r="T95" s="217" t="n">
        <v>231.686</v>
      </c>
      <c r="U95" s="218" t="n">
        <v>230.682719795156</v>
      </c>
      <c r="V95" s="219" t="n">
        <f aca="false">(U95-200)*1.25</f>
        <v>38.353399743945</v>
      </c>
      <c r="W95" s="100" t="n">
        <v>0.983086206896552</v>
      </c>
      <c r="Z95" s="1"/>
    </row>
    <row r="96" customFormat="false" ht="13.2" hidden="false" customHeight="false" outlineLevel="0" collapsed="false">
      <c r="A96" s="220" t="s">
        <v>538</v>
      </c>
      <c r="B96" s="89" t="n">
        <v>4.3481405</v>
      </c>
      <c r="C96" s="120" t="n">
        <v>14.16</v>
      </c>
      <c r="D96" s="89" t="n">
        <v>3.4</v>
      </c>
      <c r="E96" s="89" t="n">
        <v>3.1</v>
      </c>
      <c r="F96" s="89" t="n">
        <v>20.17</v>
      </c>
      <c r="G96" s="89" t="n">
        <f aca="false">290*(1/W96-1)</f>
        <v>4.88078541374477</v>
      </c>
      <c r="H96" s="89" t="n">
        <f aca="false">S96/1000*H$8+(1-S96/1000)*D$8+290*(1/W96-1)</f>
        <v>633.337657784011</v>
      </c>
      <c r="I96" s="91" t="n">
        <f aca="false">F96-10*LOG((S96/1000*H$8+(1-S96/1000)*D$8)+290*(10^(0.1*M$8)/W96-1))+10*LOG(1/W96)</f>
        <v>-8.13922423402354</v>
      </c>
      <c r="J96" s="92" t="n">
        <f aca="false">10*LOG(10^(F96/10)*5E-022/W96/1.380649E-023/2500/(S96/1000*H$8+(1-S96/1000)*D$8+290*(10^(M$8/10)/W96-1)))</f>
        <v>-26.5297571041661</v>
      </c>
      <c r="K96" s="101" t="n">
        <v>21.6</v>
      </c>
      <c r="L96" s="101" t="n">
        <v>13</v>
      </c>
      <c r="M96" s="101" t="n">
        <v>17.6</v>
      </c>
      <c r="N96" s="101" t="n">
        <v>28</v>
      </c>
      <c r="O96" s="90" t="s">
        <v>238</v>
      </c>
      <c r="P96" s="221" t="s">
        <v>82</v>
      </c>
      <c r="Q96" s="221" t="s">
        <v>83</v>
      </c>
      <c r="R96" s="221"/>
      <c r="S96" s="222" t="n">
        <v>66.234221598878</v>
      </c>
      <c r="T96" s="217" t="n">
        <v>253.6</v>
      </c>
      <c r="U96" s="218" t="n">
        <v>252.987377279102</v>
      </c>
      <c r="V96" s="219" t="n">
        <f aca="false">(U96-200)*1.25</f>
        <v>66.234221598878</v>
      </c>
      <c r="W96" s="100" t="n">
        <v>0.983448275862069</v>
      </c>
      <c r="Z96" s="1"/>
    </row>
    <row r="97" customFormat="false" ht="13.2" hidden="false" customHeight="false" outlineLevel="0" collapsed="false">
      <c r="A97" s="220" t="s">
        <v>539</v>
      </c>
      <c r="B97" s="89" t="n">
        <v>4.3481405</v>
      </c>
      <c r="C97" s="120" t="n">
        <v>14.14</v>
      </c>
      <c r="D97" s="89" t="n">
        <v>3.33</v>
      </c>
      <c r="E97" s="89" t="n">
        <v>3.04</v>
      </c>
      <c r="F97" s="89" t="n">
        <v>20.11</v>
      </c>
      <c r="G97" s="89" t="n">
        <f aca="false">290*(1/W97-1)</f>
        <v>4.98421606453877</v>
      </c>
      <c r="H97" s="89" t="n">
        <f aca="false">S97/1000*H$8+(1-S97/1000)*D$8+290*(1/W97-1)</f>
        <v>590.476104875482</v>
      </c>
      <c r="I97" s="91" t="n">
        <f aca="false">F97-10*LOG((S97/1000*H$8+(1-S97/1000)*D$8)+290*(10^(0.1*M$8)/W97-1))+10*LOG(1/W97)</f>
        <v>-7.91886381566676</v>
      </c>
      <c r="J97" s="92" t="n">
        <f aca="false">10*LOG(10^(F97/10)*5E-022/W97/1.380649E-023/2500/(S97/1000*H$8+(1-S97/1000)*D$8+290*(10^(M$8/10)/W97-1)))</f>
        <v>-26.3093966858093</v>
      </c>
      <c r="K97" s="101" t="n">
        <v>21.3</v>
      </c>
      <c r="L97" s="101" t="n">
        <v>15</v>
      </c>
      <c r="M97" s="101" t="n">
        <v>17.1</v>
      </c>
      <c r="N97" s="101" t="n">
        <v>49.1</v>
      </c>
      <c r="O97" s="90" t="s">
        <v>540</v>
      </c>
      <c r="P97" s="221" t="s">
        <v>82</v>
      </c>
      <c r="Q97" s="221" t="s">
        <v>83</v>
      </c>
      <c r="R97" s="221"/>
      <c r="S97" s="222" t="n">
        <v>57.8262013328657</v>
      </c>
      <c r="T97" s="217" t="n">
        <v>247</v>
      </c>
      <c r="U97" s="218" t="n">
        <v>246.260961066293</v>
      </c>
      <c r="V97" s="219" t="n">
        <f aca="false">(U97-200)*1.25</f>
        <v>57.8262013328657</v>
      </c>
      <c r="W97" s="100" t="n">
        <v>0.983103448275862</v>
      </c>
      <c r="Z97" s="1"/>
    </row>
    <row r="98" customFormat="false" ht="13.2" hidden="false" customHeight="false" outlineLevel="0" collapsed="false">
      <c r="A98" s="220" t="s">
        <v>541</v>
      </c>
      <c r="B98" s="89" t="n">
        <v>4.368945</v>
      </c>
      <c r="C98" s="120" t="n">
        <v>15.54</v>
      </c>
      <c r="D98" s="89" t="n">
        <v>3.348</v>
      </c>
      <c r="E98" s="89" t="n">
        <v>4.269</v>
      </c>
      <c r="F98" s="89" t="n">
        <v>21.47</v>
      </c>
      <c r="G98" s="89" t="n">
        <f aca="false">290*(1/W98-1)</f>
        <v>3.62474687521823</v>
      </c>
      <c r="H98" s="89" t="n">
        <f aca="false">S98/1000*H$8+(1-S98/1000)*D$8+290*(1/W98-1)</f>
        <v>437.322310767405</v>
      </c>
      <c r="I98" s="91" t="n">
        <f aca="false">F98-10*LOG((S98/1000*H$8+(1-S98/1000)*D$8)+290*(10^(0.1*M$8)/W98-1))+10*LOG(1/W98)</f>
        <v>-5.40162544118731</v>
      </c>
      <c r="J98" s="92" t="n">
        <f aca="false">10*LOG(10^(F98/10)*5E-022/W98/1.380649E-023/2500/(S98/1000*H$8+(1-S98/1000)*D$8+290*(10^(M$8/10)/W98-1)))</f>
        <v>-23.7921583113298</v>
      </c>
      <c r="K98" s="101" t="n">
        <v>24.66</v>
      </c>
      <c r="L98" s="101" t="n">
        <v>17.3</v>
      </c>
      <c r="M98" s="101" t="n">
        <v>20.2</v>
      </c>
      <c r="N98" s="101" t="n">
        <v>203.8</v>
      </c>
      <c r="O98" s="90" t="s">
        <v>74</v>
      </c>
      <c r="P98" s="221" t="s">
        <v>82</v>
      </c>
      <c r="Q98" s="221" t="s">
        <v>68</v>
      </c>
      <c r="R98" s="221"/>
      <c r="S98" s="222" t="n">
        <v>28.1208539906431</v>
      </c>
      <c r="T98" s="217" t="n">
        <v>223.33</v>
      </c>
      <c r="U98" s="218" t="n">
        <v>222.496683192515</v>
      </c>
      <c r="V98" s="219" t="n">
        <f aca="false">(U98-200)*1.25</f>
        <v>28.1208539906431</v>
      </c>
      <c r="W98" s="100" t="n">
        <v>0.987655172413793</v>
      </c>
      <c r="Z98" s="1"/>
    </row>
    <row r="99" customFormat="false" ht="13.2" hidden="false" customHeight="false" outlineLevel="0" collapsed="false">
      <c r="A99" s="220" t="s">
        <v>542</v>
      </c>
      <c r="B99" s="89" t="n">
        <v>4.368945</v>
      </c>
      <c r="C99" s="120" t="n">
        <v>15.54</v>
      </c>
      <c r="D99" s="89" t="n">
        <v>3.9</v>
      </c>
      <c r="E99" s="89" t="n">
        <v>4.4</v>
      </c>
      <c r="F99" s="89" t="n">
        <v>21.58</v>
      </c>
      <c r="G99" s="89" t="n">
        <f aca="false">290*(1/W99-1)</f>
        <v>3.62474687521823</v>
      </c>
      <c r="H99" s="89" t="n">
        <f aca="false">S99/1000*H$8+(1-S99/1000)*D$8+290*(1/W99-1)</f>
        <v>434.153315061798</v>
      </c>
      <c r="I99" s="91" t="n">
        <f aca="false">F99-10*LOG((S99/1000*H$8+(1-S99/1000)*D$8)+290*(10^(0.1*M$8)/W99-1))+10*LOG(1/W99)</f>
        <v>-5.26360020582494</v>
      </c>
      <c r="J99" s="92" t="n">
        <f aca="false">10*LOG(10^(F99/10)*5E-022/W99/1.380649E-023/2500/(S99/1000*H$8+(1-S99/1000)*D$8+290*(10^(M$8/10)/W99-1)))</f>
        <v>-23.6541330759675</v>
      </c>
      <c r="K99" s="101" t="n">
        <v>24.66</v>
      </c>
      <c r="L99" s="101" t="n">
        <v>17.3</v>
      </c>
      <c r="M99" s="101" t="n">
        <v>20.2</v>
      </c>
      <c r="N99" s="101" t="n">
        <v>203.8</v>
      </c>
      <c r="O99" s="90" t="s">
        <v>74</v>
      </c>
      <c r="P99" s="221" t="s">
        <v>82</v>
      </c>
      <c r="Q99" s="221" t="s">
        <v>68</v>
      </c>
      <c r="R99" s="221"/>
      <c r="S99" s="222" t="n">
        <v>27.5006982752602</v>
      </c>
      <c r="T99" s="217" t="n">
        <v>222.84</v>
      </c>
      <c r="U99" s="218" t="n">
        <v>222.000558620208</v>
      </c>
      <c r="V99" s="219" t="n">
        <f aca="false">(U99-200)*1.25</f>
        <v>27.5006982752602</v>
      </c>
      <c r="W99" s="100" t="n">
        <v>0.987655172413793</v>
      </c>
      <c r="Z99" s="1"/>
    </row>
    <row r="100" customFormat="false" ht="13.2" hidden="false" customHeight="false" outlineLevel="0" collapsed="false">
      <c r="A100" s="220" t="s">
        <v>543</v>
      </c>
      <c r="B100" s="89" t="n">
        <v>4.388</v>
      </c>
      <c r="C100" s="120" t="n">
        <v>13.91</v>
      </c>
      <c r="D100" s="89" t="n">
        <v>3.163</v>
      </c>
      <c r="E100" s="89" t="n">
        <v>2.85</v>
      </c>
      <c r="F100" s="89" t="n">
        <v>19.825</v>
      </c>
      <c r="G100" s="89" t="n">
        <f aca="false">290*(1/W100-1)</f>
        <v>4.32660103521771</v>
      </c>
      <c r="H100" s="89" t="n">
        <f aca="false">S100/1000*H$8+(1-S100/1000)*D$8+290*(1/W100-1)</f>
        <v>495.104888535218</v>
      </c>
      <c r="I100" s="91" t="n">
        <f aca="false">F100-10*LOG((S100/1000*H$8+(1-S100/1000)*D$8)+290*(10^(0.1*M$8)/W100-1))+10*LOG(1/W100)</f>
        <v>-7.51893732508192</v>
      </c>
      <c r="J100" s="92" t="n">
        <f aca="false">10*LOG(10^(F100/10)*5E-022/W100/1.380649E-023/2500/(S100/1000*H$8+(1-S100/1000)*D$8+290*(10^(M$8/10)/W100-1)))</f>
        <v>-25.9094701952244</v>
      </c>
      <c r="K100" s="101" t="n">
        <v>24.48</v>
      </c>
      <c r="L100" s="101" t="n">
        <v>16.68</v>
      </c>
      <c r="M100" s="101" t="n">
        <v>22.32</v>
      </c>
      <c r="N100" s="101" t="n">
        <v>49.94</v>
      </c>
      <c r="O100" s="90" t="s">
        <v>86</v>
      </c>
      <c r="P100" s="221" t="s">
        <v>126</v>
      </c>
      <c r="Q100" s="221" t="s">
        <v>68</v>
      </c>
      <c r="R100" s="221"/>
      <c r="S100" s="222" t="n">
        <v>39.29125</v>
      </c>
      <c r="T100" s="217" t="n">
        <v>246.5</v>
      </c>
      <c r="U100" s="218" t="n">
        <v>231.433</v>
      </c>
      <c r="V100" s="219" t="n">
        <f aca="false">(U100-200)*1.25</f>
        <v>39.29125</v>
      </c>
      <c r="W100" s="100" t="n">
        <v>0.9853</v>
      </c>
      <c r="Z100" s="1"/>
    </row>
    <row r="101" customFormat="false" ht="13.2" hidden="false" customHeight="false" outlineLevel="0" collapsed="false">
      <c r="A101" s="220" t="s">
        <v>544</v>
      </c>
      <c r="B101" s="89" t="n">
        <v>4.410554</v>
      </c>
      <c r="C101" s="120" t="n">
        <v>14.19</v>
      </c>
      <c r="D101" s="89" t="n">
        <v>3.35</v>
      </c>
      <c r="E101" s="89" t="n">
        <v>3.06</v>
      </c>
      <c r="F101" s="89" t="n">
        <v>20.17</v>
      </c>
      <c r="G101" s="89" t="n">
        <f aca="false">290*(1/W101-1)</f>
        <v>4.77742726954083</v>
      </c>
      <c r="H101" s="89" t="n">
        <f aca="false">S101/1000*H$8+(1-S101/1000)*D$8+290*(1/W101-1)</f>
        <v>587.218804766912</v>
      </c>
      <c r="I101" s="91" t="n">
        <f aca="false">F101-10*LOG((S101/1000*H$8+(1-S101/1000)*D$8)+290*(10^(0.1*M$8)/W101-1))+10*LOG(1/W101)</f>
        <v>-7.83969511620189</v>
      </c>
      <c r="J101" s="92" t="n">
        <f aca="false">10*LOG(10^(F101/10)*5E-022/W101/1.380649E-023/2500/(S101/1000*H$8+(1-S101/1000)*D$8+290*(10^(M$8/10)/W101-1)))</f>
        <v>-26.2302279863444</v>
      </c>
      <c r="K101" s="101" t="n">
        <v>20.7</v>
      </c>
      <c r="L101" s="101" t="n">
        <v>14.5</v>
      </c>
      <c r="M101" s="101" t="n">
        <v>17.4</v>
      </c>
      <c r="N101" s="101" t="n">
        <v>47.1</v>
      </c>
      <c r="O101" s="90" t="s">
        <v>74</v>
      </c>
      <c r="P101" s="221" t="s">
        <v>82</v>
      </c>
      <c r="Q101" s="221" t="s">
        <v>83</v>
      </c>
      <c r="R101" s="221"/>
      <c r="S101" s="222" t="n">
        <v>57.2292323869611</v>
      </c>
      <c r="T101" s="217" t="n">
        <v>246.5</v>
      </c>
      <c r="U101" s="218" t="n">
        <v>245.783385909569</v>
      </c>
      <c r="V101" s="219" t="n">
        <f aca="false">(U101-200)*1.25</f>
        <v>57.2292323869611</v>
      </c>
      <c r="W101" s="100" t="n">
        <v>0.983793103448276</v>
      </c>
      <c r="Z101" s="1"/>
    </row>
    <row r="102" customFormat="false" ht="13.2" hidden="false" customHeight="false" outlineLevel="0" collapsed="false">
      <c r="A102" s="220" t="s">
        <v>545</v>
      </c>
      <c r="B102" s="89" t="n">
        <v>4.410554</v>
      </c>
      <c r="C102" s="120" t="n">
        <v>14.16</v>
      </c>
      <c r="D102" s="89" t="n">
        <v>3.33</v>
      </c>
      <c r="E102" s="89" t="n">
        <v>3.04</v>
      </c>
      <c r="F102" s="89" t="n">
        <v>20.12</v>
      </c>
      <c r="G102" s="89" t="n">
        <f aca="false">290*(1/W102-1)</f>
        <v>7.53060213684282</v>
      </c>
      <c r="H102" s="89" t="n">
        <f aca="false">S102/1000*H$8+(1-S102/1000)*D$8+290*(1/W102-1)</f>
        <v>578.552580839171</v>
      </c>
      <c r="I102" s="91" t="n">
        <f aca="false">F102-10*LOG((S102/1000*H$8+(1-S102/1000)*D$8)+290*(10^(0.1*M$8)/W102-1))+10*LOG(1/W102)</f>
        <v>-7.79392266548225</v>
      </c>
      <c r="J102" s="92" t="n">
        <f aca="false">10*LOG(10^(F102/10)*5E-022/W102/1.380649E-023/2500/(S102/1000*H$8+(1-S102/1000)*D$8+290*(10^(M$8/10)/W102-1)))</f>
        <v>-26.1844555356248</v>
      </c>
      <c r="K102" s="101" t="n">
        <v>20.2</v>
      </c>
      <c r="L102" s="101" t="n">
        <v>14.7</v>
      </c>
      <c r="M102" s="101" t="n">
        <v>17.1</v>
      </c>
      <c r="N102" s="101" t="n">
        <v>200.6</v>
      </c>
      <c r="O102" s="90" t="s">
        <v>238</v>
      </c>
      <c r="P102" s="221" t="s">
        <v>142</v>
      </c>
      <c r="Q102" s="221" t="s">
        <v>68</v>
      </c>
      <c r="R102" s="221"/>
      <c r="S102" s="222" t="n">
        <v>54.9945163801034</v>
      </c>
      <c r="T102" s="217" t="n">
        <v>245.16</v>
      </c>
      <c r="U102" s="218" t="n">
        <v>243.995613104083</v>
      </c>
      <c r="V102" s="219" t="n">
        <f aca="false">(U102-200)*1.25</f>
        <v>54.9945163801034</v>
      </c>
      <c r="W102" s="100" t="n">
        <v>0.974689655172414</v>
      </c>
      <c r="Z102" s="1"/>
    </row>
    <row r="103" customFormat="false" ht="13.2" hidden="false" customHeight="false" outlineLevel="0" collapsed="false">
      <c r="A103" s="220" t="s">
        <v>546</v>
      </c>
      <c r="B103" s="89" t="n">
        <v>4.410554</v>
      </c>
      <c r="C103" s="120" t="n">
        <v>13.89</v>
      </c>
      <c r="D103" s="89" t="n">
        <v>3.131</v>
      </c>
      <c r="E103" s="89" t="n">
        <v>2.825</v>
      </c>
      <c r="F103" s="89" t="n">
        <v>19.77</v>
      </c>
      <c r="G103" s="89" t="n">
        <f aca="false">290*(1/W103-1)</f>
        <v>5.29494382022468</v>
      </c>
      <c r="H103" s="89" t="n">
        <f aca="false">S103/1000*H$8+(1-S103/1000)*D$8+290*(1/W103-1)</f>
        <v>476.995545119382</v>
      </c>
      <c r="I103" s="91" t="n">
        <f aca="false">F103-10*LOG((S103/1000*H$8+(1-S103/1000)*D$8)+290*(10^(0.1*M$8)/W103-1))+10*LOG(1/W103)</f>
        <v>-7.41591500903298</v>
      </c>
      <c r="J103" s="92" t="n">
        <f aca="false">10*LOG(10^(F103/10)*5E-022/W103/1.380649E-023/2500/(S103/1000*H$8+(1-S103/1000)*D$8+290*(10^(M$8/10)/W103-1)))</f>
        <v>-25.8064478791755</v>
      </c>
      <c r="K103" s="101" t="n">
        <v>25.6</v>
      </c>
      <c r="L103" s="101" t="n">
        <v>16.9</v>
      </c>
      <c r="M103" s="101" t="n">
        <v>24.6</v>
      </c>
      <c r="N103" s="101" t="n">
        <v>47.4</v>
      </c>
      <c r="O103" s="90" t="s">
        <v>74</v>
      </c>
      <c r="P103" s="221" t="s">
        <v>196</v>
      </c>
      <c r="Q103" s="221" t="s">
        <v>68</v>
      </c>
      <c r="R103" s="221"/>
      <c r="S103" s="222" t="n">
        <v>35.5578476123596</v>
      </c>
      <c r="T103" s="217" t="n">
        <v>229.55</v>
      </c>
      <c r="U103" s="218" t="n">
        <v>228.446278089888</v>
      </c>
      <c r="V103" s="219" t="n">
        <f aca="false">(U103-200)*1.25</f>
        <v>35.5578476123596</v>
      </c>
      <c r="W103" s="100" t="n">
        <v>0.982068965517241</v>
      </c>
      <c r="Z103" s="1"/>
    </row>
    <row r="104" customFormat="false" ht="13.2" hidden="false" customHeight="false" outlineLevel="0" collapsed="false">
      <c r="A104" s="220" t="s">
        <v>547</v>
      </c>
      <c r="B104" s="89" t="n">
        <v>4.410554</v>
      </c>
      <c r="C104" s="120" t="n">
        <v>13.98</v>
      </c>
      <c r="D104" s="89" t="n">
        <v>2.9</v>
      </c>
      <c r="E104" s="89" t="n">
        <v>2.9</v>
      </c>
      <c r="F104" s="89" t="n">
        <v>19.82</v>
      </c>
      <c r="G104" s="89" t="n">
        <f aca="false">290*(1/W104-1)</f>
        <v>4.98421606453877</v>
      </c>
      <c r="H104" s="89" t="n">
        <f aca="false">S104/1000*H$8+(1-S104/1000)*D$8+290*(1/W104-1)</f>
        <v>493.666608207646</v>
      </c>
      <c r="I104" s="91" t="n">
        <f aca="false">F104-10*LOG((S104/1000*H$8+(1-S104/1000)*D$8)+290*(10^(0.1*M$8)/W104-1))+10*LOG(1/W104)</f>
        <v>-7.5038651410946</v>
      </c>
      <c r="J104" s="92" t="n">
        <f aca="false">10*LOG(10^(F104/10)*5E-022/W104/1.380649E-023/2500/(S104/1000*H$8+(1-S104/1000)*D$8+290*(10^(M$8/10)/W104-1)))</f>
        <v>-25.8943980112371</v>
      </c>
      <c r="K104" s="101" t="n">
        <v>25.04</v>
      </c>
      <c r="L104" s="101" t="n">
        <v>16.7</v>
      </c>
      <c r="M104" s="101" t="n">
        <v>22.6</v>
      </c>
      <c r="N104" s="101" t="n">
        <v>50.9</v>
      </c>
      <c r="O104" s="90" t="s">
        <v>548</v>
      </c>
      <c r="P104" s="221" t="s">
        <v>196</v>
      </c>
      <c r="Q104" s="221" t="s">
        <v>68</v>
      </c>
      <c r="R104" s="221" t="s">
        <v>526</v>
      </c>
      <c r="S104" s="222" t="n">
        <v>38.8810943528586</v>
      </c>
      <c r="T104" s="217" t="n">
        <v>232.1</v>
      </c>
      <c r="U104" s="218" t="n">
        <v>231.104875482287</v>
      </c>
      <c r="V104" s="219" t="n">
        <f aca="false">(U104-200)*1.25</f>
        <v>38.8810943528586</v>
      </c>
      <c r="W104" s="100" t="n">
        <v>0.983103448275862</v>
      </c>
      <c r="Z104" s="1"/>
    </row>
    <row r="105" customFormat="false" ht="13.2" hidden="false" customHeight="false" outlineLevel="0" collapsed="false">
      <c r="A105" s="220" t="s">
        <v>549</v>
      </c>
      <c r="B105" s="89" t="n">
        <v>4.410554</v>
      </c>
      <c r="C105" s="120" t="n">
        <v>13.98</v>
      </c>
      <c r="D105" s="89" t="n">
        <v>2.9</v>
      </c>
      <c r="E105" s="89" t="n">
        <v>2.9</v>
      </c>
      <c r="F105" s="89" t="n">
        <v>19.82</v>
      </c>
      <c r="G105" s="89" t="n">
        <f aca="false">290*(1/W105-1)</f>
        <v>4.98421606453877</v>
      </c>
      <c r="H105" s="89" t="n">
        <f aca="false">S105/1000*H$8+(1-S105/1000)*D$8+290*(1/W105-1)</f>
        <v>439.34933356717</v>
      </c>
      <c r="I105" s="91" t="n">
        <f aca="false">F105-10*LOG((S105/1000*H$8+(1-S105/1000)*D$8)+290*(10^(0.1*M$8)/W105-1))+10*LOG(1/W105)</f>
        <v>-7.05164509983771</v>
      </c>
      <c r="J105" s="92" t="n">
        <f aca="false">10*LOG(10^(F105/10)*5E-022/W105/1.380649E-023/2500/(S105/1000*H$8+(1-S105/1000)*D$8+290*(10^(M$8/10)/W105-1)))</f>
        <v>-25.4421779699802</v>
      </c>
      <c r="K105" s="101" t="n">
        <v>25.1</v>
      </c>
      <c r="L105" s="101" t="n">
        <v>16.7</v>
      </c>
      <c r="M105" s="101" t="n">
        <v>22.7</v>
      </c>
      <c r="N105" s="101" t="n">
        <v>50.09</v>
      </c>
      <c r="O105" s="90" t="s">
        <v>70</v>
      </c>
      <c r="P105" s="221" t="s">
        <v>196</v>
      </c>
      <c r="Q105" s="221" t="s">
        <v>68</v>
      </c>
      <c r="R105" s="221" t="s">
        <v>526</v>
      </c>
      <c r="S105" s="222" t="n">
        <v>28.2514907050158</v>
      </c>
      <c r="T105" s="217" t="n">
        <v>223.74</v>
      </c>
      <c r="U105" s="218" t="n">
        <v>222.601192564013</v>
      </c>
      <c r="V105" s="219" t="n">
        <f aca="false">(U105-200)*1.25</f>
        <v>28.2514907050158</v>
      </c>
      <c r="W105" s="100" t="n">
        <v>0.983103448275862</v>
      </c>
      <c r="Z105" s="1"/>
    </row>
    <row r="106" customFormat="false" ht="13.2" hidden="false" customHeight="false" outlineLevel="0" collapsed="false">
      <c r="A106" s="220" t="s">
        <v>550</v>
      </c>
      <c r="B106" s="89" t="n">
        <v>4.4313585</v>
      </c>
      <c r="C106" s="120" t="n">
        <v>13.36</v>
      </c>
      <c r="D106" s="89" t="n">
        <v>2.94</v>
      </c>
      <c r="E106" s="89" t="n">
        <v>2.94</v>
      </c>
      <c r="F106" s="89" t="n">
        <v>19.29</v>
      </c>
      <c r="G106" s="89" t="n">
        <f aca="false">290*(1/W106-1)</f>
        <v>1.97333703652271</v>
      </c>
      <c r="H106" s="89" t="n">
        <f aca="false">S106/1000*H$8+(1-S106/1000)*D$8+290*(1/W106-1)</f>
        <v>840.0312152826</v>
      </c>
      <c r="I106" s="91" t="n">
        <f aca="false">F106-10*LOG((S106/1000*H$8+(1-S106/1000)*D$8)+290*(10^(0.1*M$8)/W106-1))+10*LOG(1/W106)</f>
        <v>-10.1991124250097</v>
      </c>
      <c r="J106" s="92" t="n">
        <f aca="false">10*LOG(10^(F106/10)*5E-022/W106/1.380649E-023/2500/(S106/1000*H$8+(1-S106/1000)*D$8+290*(10^(M$8/10)/W106-1)))</f>
        <v>-28.5896452951523</v>
      </c>
      <c r="K106" s="101" t="n">
        <v>14.43</v>
      </c>
      <c r="L106" s="101" t="n">
        <v>13.4</v>
      </c>
      <c r="M106" s="101" t="n">
        <v>17.6</v>
      </c>
      <c r="N106" s="101" t="n">
        <v>190.63</v>
      </c>
      <c r="O106" s="90" t="s">
        <v>81</v>
      </c>
      <c r="P106" s="221" t="s">
        <v>126</v>
      </c>
      <c r="Q106" s="221" t="s">
        <v>68</v>
      </c>
      <c r="R106" s="221" t="s">
        <v>526</v>
      </c>
      <c r="S106" s="222" t="n">
        <v>107.252030967921</v>
      </c>
      <c r="T106" s="217" t="n">
        <v>285.83</v>
      </c>
      <c r="U106" s="218" t="n">
        <v>285.801624774337</v>
      </c>
      <c r="V106" s="219" t="n">
        <f aca="false">(U106-200)*1.25</f>
        <v>107.252030967921</v>
      </c>
      <c r="W106" s="100" t="n">
        <v>0.993241379310345</v>
      </c>
      <c r="Z106" s="1"/>
    </row>
    <row r="107" customFormat="false" ht="13.2" hidden="false" customHeight="false" outlineLevel="0" collapsed="false">
      <c r="A107" s="220" t="s">
        <v>551</v>
      </c>
      <c r="B107" s="89" t="n">
        <v>4.4313585</v>
      </c>
      <c r="C107" s="120" t="n">
        <v>13.33</v>
      </c>
      <c r="D107" s="89" t="n">
        <v>2.94</v>
      </c>
      <c r="E107" s="89" t="n">
        <v>2.94</v>
      </c>
      <c r="F107" s="89" t="n">
        <v>19.27</v>
      </c>
      <c r="G107" s="89" t="n">
        <f aca="false">290*(1/W107-1)</f>
        <v>1.75050301810863</v>
      </c>
      <c r="H107" s="89" t="n">
        <f aca="false">S107/1000*H$8+(1-S107/1000)*D$8+290*(1/W107-1)</f>
        <v>850.688883299799</v>
      </c>
      <c r="I107" s="91" t="n">
        <f aca="false">F107-10*LOG((S107/1000*H$8+(1-S107/1000)*D$8)+290*(10^(0.1*M$8)/W107-1))+10*LOG(1/W107)</f>
        <v>-10.2736332105892</v>
      </c>
      <c r="J107" s="92" t="n">
        <f aca="false">10*LOG(10^(F107/10)*5E-022/W107/1.380649E-023/2500/(S107/1000*H$8+(1-S107/1000)*D$8+290*(10^(M$8/10)/W107-1)))</f>
        <v>-28.6641660807317</v>
      </c>
      <c r="K107" s="101" t="n">
        <v>13.99</v>
      </c>
      <c r="L107" s="101" t="n">
        <v>13.5</v>
      </c>
      <c r="M107" s="101" t="n">
        <v>17.5</v>
      </c>
      <c r="N107" s="101" t="n">
        <v>170.284</v>
      </c>
      <c r="O107" s="90" t="s">
        <v>459</v>
      </c>
      <c r="P107" s="221" t="s">
        <v>126</v>
      </c>
      <c r="Q107" s="221" t="s">
        <v>68</v>
      </c>
      <c r="R107" s="221" t="s">
        <v>526</v>
      </c>
      <c r="S107" s="222" t="n">
        <v>109.381287726358</v>
      </c>
      <c r="T107" s="217" t="n">
        <v>287.52</v>
      </c>
      <c r="U107" s="218" t="n">
        <v>287.505030181087</v>
      </c>
      <c r="V107" s="219" t="n">
        <f aca="false">(U107-200)*1.25</f>
        <v>109.381287726358</v>
      </c>
      <c r="W107" s="100" t="n">
        <v>0.994</v>
      </c>
      <c r="Z107" s="1"/>
    </row>
    <row r="108" customFormat="false" ht="13.2" hidden="false" customHeight="false" outlineLevel="0" collapsed="false">
      <c r="A108" s="220" t="s">
        <v>552</v>
      </c>
      <c r="B108" s="89" t="n">
        <v>4.4313585</v>
      </c>
      <c r="C108" s="120" t="n">
        <v>13.36</v>
      </c>
      <c r="D108" s="89" t="n">
        <v>3.4</v>
      </c>
      <c r="E108" s="89" t="n">
        <v>3.4</v>
      </c>
      <c r="F108" s="89" t="n">
        <v>19.57</v>
      </c>
      <c r="G108" s="89" t="n">
        <f aca="false">290*(1/W108-1)</f>
        <v>2.01388888888888</v>
      </c>
      <c r="H108" s="89" t="n">
        <f aca="false">S108/1000*H$8+(1-S108/1000)*D$8+290*(1/W108-1)</f>
        <v>908.052777777778</v>
      </c>
      <c r="I108" s="91" t="n">
        <f aca="false">F108-10*LOG((S108/1000*H$8+(1-S108/1000)*D$8)+290*(10^(0.1*M$8)/W108-1))+10*LOG(1/W108)</f>
        <v>-10.2366499171905</v>
      </c>
      <c r="J108" s="92" t="n">
        <f aca="false">10*LOG(10^(F108/10)*5E-022/W108/1.380649E-023/2500/(S108/1000*H$8+(1-S108/1000)*D$8+290*(10^(M$8/10)/W108-1)))</f>
        <v>-28.6271827873331</v>
      </c>
      <c r="K108" s="101" t="n">
        <v>14.43</v>
      </c>
      <c r="L108" s="101" t="n">
        <v>13.4</v>
      </c>
      <c r="M108" s="101" t="n">
        <v>17.6</v>
      </c>
      <c r="N108" s="101" t="n">
        <v>190.63</v>
      </c>
      <c r="O108" s="90" t="s">
        <v>81</v>
      </c>
      <c r="P108" s="221" t="s">
        <v>126</v>
      </c>
      <c r="Q108" s="221" t="s">
        <v>68</v>
      </c>
      <c r="R108" s="221" t="s">
        <v>526</v>
      </c>
      <c r="S108" s="222" t="n">
        <v>120.555555555556</v>
      </c>
      <c r="T108" s="217" t="n">
        <v>296.4</v>
      </c>
      <c r="U108" s="218" t="n">
        <v>296.444444444444</v>
      </c>
      <c r="V108" s="219" t="n">
        <f aca="false">(U108-200)*1.25</f>
        <v>120.555555555556</v>
      </c>
      <c r="W108" s="100" t="n">
        <v>0.993103448275862</v>
      </c>
      <c r="Z108" s="1"/>
    </row>
    <row r="109" s="8" customFormat="true" ht="13.2" hidden="false" customHeight="false" outlineLevel="0" collapsed="false">
      <c r="A109" s="220" t="s">
        <v>553</v>
      </c>
      <c r="B109" s="89" t="n">
        <v>4.4313585</v>
      </c>
      <c r="C109" s="120" t="n">
        <v>13.33</v>
      </c>
      <c r="D109" s="89" t="n">
        <v>3.4</v>
      </c>
      <c r="E109" s="89" t="n">
        <v>3.4</v>
      </c>
      <c r="F109" s="89" t="n">
        <v>19.55</v>
      </c>
      <c r="G109" s="89" t="n">
        <f aca="false">290*(1/W109-1)</f>
        <v>1.75050301810863</v>
      </c>
      <c r="H109" s="89" t="n">
        <f aca="false">S109/1000*H$8+(1-S109/1000)*D$8+290*(1/W109-1)</f>
        <v>911.350855130785</v>
      </c>
      <c r="I109" s="91" t="n">
        <f aca="false">F109-10*LOG((S109/1000*H$8+(1-S109/1000)*D$8)+290*(10^(0.1*M$8)/W109-1))+10*LOG(1/W109)</f>
        <v>-10.2751925110033</v>
      </c>
      <c r="J109" s="92" t="n">
        <f aca="false">10*LOG(10^(F109/10)*5E-022/W109/1.380649E-023/2500/(S109/1000*H$8+(1-S109/1000)*D$8+290*(10^(M$8/10)/W109-1)))</f>
        <v>-28.6657253811458</v>
      </c>
      <c r="K109" s="101" t="n">
        <v>13.99</v>
      </c>
      <c r="L109" s="238" t="n">
        <v>13.5</v>
      </c>
      <c r="M109" s="101" t="n">
        <v>17.5</v>
      </c>
      <c r="N109" s="101" t="n">
        <v>170.284</v>
      </c>
      <c r="O109" s="90" t="s">
        <v>459</v>
      </c>
      <c r="P109" s="221" t="s">
        <v>126</v>
      </c>
      <c r="Q109" s="221" t="s">
        <v>68</v>
      </c>
      <c r="R109" s="221" t="s">
        <v>526</v>
      </c>
      <c r="S109" s="222" t="n">
        <v>121.252515090543</v>
      </c>
      <c r="T109" s="217" t="n">
        <v>296.96</v>
      </c>
      <c r="U109" s="218" t="n">
        <v>297.002012072435</v>
      </c>
      <c r="V109" s="219" t="n">
        <f aca="false">(U109-200)*1.25</f>
        <v>121.252515090543</v>
      </c>
      <c r="W109" s="100" t="n">
        <v>0.994</v>
      </c>
      <c r="X109" s="229"/>
      <c r="Y109" s="0"/>
      <c r="Z109" s="1"/>
    </row>
    <row r="110" s="8" customFormat="true" ht="13.2" hidden="false" customHeight="false" outlineLevel="0" collapsed="false">
      <c r="A110" s="224" t="s">
        <v>554</v>
      </c>
      <c r="B110" s="91" t="n">
        <v>4.4313585</v>
      </c>
      <c r="C110" s="120" t="n">
        <v>13.77</v>
      </c>
      <c r="D110" s="91" t="n">
        <v>3.26</v>
      </c>
      <c r="E110" s="91" t="n">
        <v>2.97</v>
      </c>
      <c r="F110" s="91" t="n">
        <v>19.79</v>
      </c>
      <c r="G110" s="89" t="n">
        <f aca="false">290*(1/W110-1)</f>
        <v>4.71544715447157</v>
      </c>
      <c r="H110" s="89" t="n">
        <f aca="false">S110/1000*H$8+(1-S110/1000)*D$8+290*(1/W110-1)</f>
        <v>715.03112296748</v>
      </c>
      <c r="I110" s="91" t="n">
        <f aca="false">F110-10*LOG((S110/1000*H$8+(1-S110/1000)*D$8)+290*(10^(0.1*M$8)/W110-1))+10*LOG(1/W110)</f>
        <v>-9.00816010714511</v>
      </c>
      <c r="J110" s="92" t="n">
        <f aca="false">10*LOG(10^(F110/10)*5E-022/W110/1.380649E-023/2500/(S110/1000*H$8+(1-S110/1000)*D$8+290*(10^(M$8/10)/W110-1)))</f>
        <v>-27.3986929772876</v>
      </c>
      <c r="K110" s="106" t="n">
        <v>18.91</v>
      </c>
      <c r="L110" s="106" t="n">
        <v>14.9</v>
      </c>
      <c r="M110" s="106" t="n">
        <v>12.8</v>
      </c>
      <c r="N110" s="106" t="n">
        <v>203.35</v>
      </c>
      <c r="O110" s="108" t="s">
        <v>119</v>
      </c>
      <c r="P110" s="225" t="s">
        <v>142</v>
      </c>
      <c r="Q110" s="225" t="s">
        <v>68</v>
      </c>
      <c r="R110" s="225"/>
      <c r="S110" s="226" t="n">
        <v>82.2535569105691</v>
      </c>
      <c r="T110" s="236" t="n">
        <v>266.19</v>
      </c>
      <c r="U110" s="218" t="n">
        <v>265.802845528455</v>
      </c>
      <c r="V110" s="219" t="n">
        <f aca="false">(U110-200)*1.25</f>
        <v>82.2535569105691</v>
      </c>
      <c r="W110" s="100" t="n">
        <v>0.984</v>
      </c>
      <c r="X110" s="229"/>
      <c r="Y110" s="0"/>
      <c r="Z110" s="1"/>
    </row>
    <row r="111" s="8" customFormat="true" ht="13.2" hidden="false" customHeight="false" outlineLevel="0" collapsed="false">
      <c r="A111" s="224" t="s">
        <v>555</v>
      </c>
      <c r="B111" s="91" t="n">
        <v>4.4313585</v>
      </c>
      <c r="C111" s="120" t="n">
        <v>13.74</v>
      </c>
      <c r="D111" s="91" t="n">
        <v>3.12</v>
      </c>
      <c r="E111" s="91" t="n">
        <v>3.12</v>
      </c>
      <c r="F111" s="91" t="n">
        <v>19.78</v>
      </c>
      <c r="G111" s="89" t="n">
        <f aca="false">290*(1/W111-1)</f>
        <v>5.03595860375373</v>
      </c>
      <c r="H111" s="89" t="n">
        <f aca="false">S111/1000*H$8+(1-S111/1000)*D$8+290*(1/W111-1)</f>
        <v>732.59931590949</v>
      </c>
      <c r="I111" s="91" t="n">
        <f aca="false">F111-10*LOG((S111/1000*H$8+(1-S111/1000)*D$8)+290*(10^(0.1*M$8)/W111-1))+10*LOG(1/W111)</f>
        <v>-9.11167330288017</v>
      </c>
      <c r="J111" s="92" t="n">
        <f aca="false">10*LOG(10^(F111/10)*5E-022/W111/1.380649E-023/2500/(S111/1000*H$8+(1-S111/1000)*D$8+290*(10^(M$8/10)/W111-1)))</f>
        <v>-27.5022061730227</v>
      </c>
      <c r="K111" s="106" t="n">
        <v>18.89</v>
      </c>
      <c r="L111" s="106" t="n">
        <v>14.9</v>
      </c>
      <c r="M111" s="106" t="n">
        <v>12.8</v>
      </c>
      <c r="N111" s="106" t="n">
        <v>203.19</v>
      </c>
      <c r="O111" s="108" t="s">
        <v>119</v>
      </c>
      <c r="P111" s="225" t="s">
        <v>142</v>
      </c>
      <c r="Q111" s="225" t="s">
        <v>68</v>
      </c>
      <c r="R111" s="225" t="s">
        <v>526</v>
      </c>
      <c r="S111" s="226" t="n">
        <v>85.6288370461323</v>
      </c>
      <c r="T111" s="236" t="n">
        <v>268.87</v>
      </c>
      <c r="U111" s="218" t="n">
        <v>268.503069636906</v>
      </c>
      <c r="V111" s="219" t="n">
        <f aca="false">(U111-200)*1.25</f>
        <v>85.6288370461323</v>
      </c>
      <c r="W111" s="100" t="n">
        <v>0.982931034482759</v>
      </c>
      <c r="X111" s="229"/>
      <c r="Y111" s="0"/>
      <c r="Z111" s="1"/>
    </row>
    <row r="112" customFormat="false" ht="13.2" hidden="false" customHeight="false" outlineLevel="0" collapsed="false">
      <c r="A112" s="224" t="s">
        <v>556</v>
      </c>
      <c r="B112" s="91" t="n">
        <v>4.4313585</v>
      </c>
      <c r="C112" s="120" t="n">
        <v>13.75</v>
      </c>
      <c r="D112" s="91" t="n">
        <v>3.12</v>
      </c>
      <c r="E112" s="91" t="n">
        <v>3.12</v>
      </c>
      <c r="F112" s="91" t="n">
        <v>19.79</v>
      </c>
      <c r="G112" s="89" t="n">
        <f aca="false">290*(1/W112-1)</f>
        <v>4.71544715447157</v>
      </c>
      <c r="H112" s="89" t="n">
        <f aca="false">S112/1000*H$8+(1-S112/1000)*D$8+290*(1/W112-1)</f>
        <v>661.34756097561</v>
      </c>
      <c r="I112" s="91" t="n">
        <f aca="false">F112-10*LOG((S112/1000*H$8+(1-S112/1000)*D$8)+290*(10^(0.1*M$8)/W112-1))+10*LOG(1/W112)</f>
        <v>-8.69454938399385</v>
      </c>
      <c r="J112" s="92" t="n">
        <f aca="false">10*LOG(10^(F112/10)*5E-022/W112/1.380649E-023/2500/(S112/1000*H$8+(1-S112/1000)*D$8+290*(10^(M$8/10)/W112-1)))</f>
        <v>-27.0850822541364</v>
      </c>
      <c r="K112" s="106" t="n">
        <v>18.9</v>
      </c>
      <c r="L112" s="106" t="n">
        <v>14.9</v>
      </c>
      <c r="M112" s="106" t="n">
        <v>12.8</v>
      </c>
      <c r="N112" s="106" t="n">
        <v>203.159</v>
      </c>
      <c r="O112" s="108" t="s">
        <v>119</v>
      </c>
      <c r="P112" s="225" t="s">
        <v>142</v>
      </c>
      <c r="Q112" s="225" t="s">
        <v>68</v>
      </c>
      <c r="R112" s="225" t="s">
        <v>526</v>
      </c>
      <c r="S112" s="226" t="n">
        <v>71.7479674796748</v>
      </c>
      <c r="T112" s="236" t="n">
        <v>257.92</v>
      </c>
      <c r="U112" s="218" t="n">
        <v>257.39837398374</v>
      </c>
      <c r="V112" s="219" t="n">
        <f aca="false">(U112-200)*1.25</f>
        <v>71.7479674796748</v>
      </c>
      <c r="W112" s="100" t="n">
        <v>0.984</v>
      </c>
      <c r="Z112" s="1"/>
    </row>
    <row r="113" customFormat="false" ht="13.2" hidden="false" customHeight="false" outlineLevel="0" collapsed="false">
      <c r="A113" s="220" t="s">
        <v>557</v>
      </c>
      <c r="B113" s="89" t="n">
        <v>4.4313585</v>
      </c>
      <c r="C113" s="120" t="n">
        <v>14.04</v>
      </c>
      <c r="D113" s="89" t="n">
        <v>3.33</v>
      </c>
      <c r="E113" s="89" t="n">
        <v>3.04</v>
      </c>
      <c r="F113" s="89" t="n">
        <v>20.02</v>
      </c>
      <c r="G113" s="89" t="n">
        <f aca="false">290*(1/W113-1)</f>
        <v>5.91836734693878</v>
      </c>
      <c r="H113" s="89" t="n">
        <f aca="false">S113/1000*H$8+(1-S113/1000)*D$8+290*(1/W113-1)</f>
        <v>643.97193877551</v>
      </c>
      <c r="I113" s="91" t="n">
        <f aca="false">F113-10*LOG((S113/1000*H$8+(1-S113/1000)*D$8)+290*(10^(0.1*M$8)/W113-1))+10*LOG(1/W113)</f>
        <v>-8.34170975187318</v>
      </c>
      <c r="J113" s="92" t="n">
        <f aca="false">10*LOG(10^(F113/10)*5E-022/W113/1.380649E-023/2500/(S113/1000*H$8+(1-S113/1000)*D$8+290*(10^(M$8/10)/W113-1)))</f>
        <v>-26.7322426220157</v>
      </c>
      <c r="K113" s="101" t="n">
        <v>20.2</v>
      </c>
      <c r="L113" s="101" t="n">
        <v>13.2</v>
      </c>
      <c r="M113" s="101" t="n">
        <v>17.4</v>
      </c>
      <c r="N113" s="101" t="n">
        <v>44.9</v>
      </c>
      <c r="O113" s="90" t="s">
        <v>540</v>
      </c>
      <c r="P113" s="221" t="s">
        <v>82</v>
      </c>
      <c r="Q113" s="221" t="s">
        <v>83</v>
      </c>
      <c r="R113" s="221"/>
      <c r="S113" s="222" t="n">
        <v>68.1122448979592</v>
      </c>
      <c r="T113" s="217" t="n">
        <v>255.2</v>
      </c>
      <c r="U113" s="218" t="n">
        <v>254.489795918367</v>
      </c>
      <c r="V113" s="219" t="n">
        <f aca="false">(U113-200)*1.25</f>
        <v>68.1122448979592</v>
      </c>
      <c r="W113" s="100" t="n">
        <v>0.98</v>
      </c>
      <c r="Z113" s="1"/>
    </row>
    <row r="114" customFormat="false" ht="13.2" hidden="false" customHeight="false" outlineLevel="0" collapsed="false">
      <c r="A114" s="220" t="s">
        <v>558</v>
      </c>
      <c r="B114" s="89" t="n">
        <v>4.446961875</v>
      </c>
      <c r="C114" s="120" t="n">
        <v>14.09</v>
      </c>
      <c r="D114" s="89" t="n">
        <v>3.227</v>
      </c>
      <c r="E114" s="89" t="n">
        <v>2.929</v>
      </c>
      <c r="F114" s="89" t="n">
        <v>19.98</v>
      </c>
      <c r="G114" s="89" t="n">
        <f aca="false">290*(1/W114-1)</f>
        <v>4.38532623914868</v>
      </c>
      <c r="H114" s="89" t="n">
        <f aca="false">S114/1000*H$8+(1-S114/1000)*D$8+290*(1/W114-1)</f>
        <v>519.249116143937</v>
      </c>
      <c r="I114" s="91" t="n">
        <f aca="false">F114-10*LOG((S114/1000*H$8+(1-S114/1000)*D$8)+290*(10^(0.1*M$8)/W114-1))+10*LOG(1/W114)</f>
        <v>-7.54954325249872</v>
      </c>
      <c r="J114" s="92" t="n">
        <f aca="false">10*LOG(10^(F114/10)*5E-022/W114/1.380649E-023/2500/(S114/1000*H$8+(1-S114/1000)*D$8+290*(10^(M$8/10)/W114-1)))</f>
        <v>-25.9400761226413</v>
      </c>
      <c r="K114" s="101" t="n">
        <v>22.19</v>
      </c>
      <c r="L114" s="101" t="n">
        <v>16</v>
      </c>
      <c r="M114" s="101" t="n">
        <v>20.1</v>
      </c>
      <c r="N114" s="101" t="n">
        <v>51.26</v>
      </c>
      <c r="O114" s="90" t="s">
        <v>459</v>
      </c>
      <c r="P114" s="221" t="s">
        <v>196</v>
      </c>
      <c r="Q114" s="221" t="s">
        <v>68</v>
      </c>
      <c r="R114" s="221"/>
      <c r="S114" s="222" t="n">
        <v>44.0046555586671</v>
      </c>
      <c r="T114" s="217" t="n">
        <v>236.02</v>
      </c>
      <c r="U114" s="218" t="n">
        <v>235.203724446934</v>
      </c>
      <c r="V114" s="219" t="n">
        <f aca="false">(U114-200)*1.25</f>
        <v>44.0046555586671</v>
      </c>
      <c r="W114" s="100" t="n">
        <v>0.985103448275862</v>
      </c>
      <c r="Z114" s="1"/>
    </row>
    <row r="115" customFormat="false" ht="13.2" hidden="false" customHeight="false" outlineLevel="0" collapsed="false">
      <c r="A115" s="220" t="s">
        <v>559</v>
      </c>
      <c r="B115" s="89" t="n">
        <v>4.4492</v>
      </c>
      <c r="C115" s="120" t="n">
        <v>14.1</v>
      </c>
      <c r="D115" s="89" t="n">
        <v>3.1</v>
      </c>
      <c r="E115" s="89" t="n">
        <v>3</v>
      </c>
      <c r="F115" s="89" t="n">
        <v>19.99</v>
      </c>
      <c r="G115" s="89" t="n">
        <f aca="false">290*(1/W115-1)</f>
        <v>5.59593687392358</v>
      </c>
      <c r="H115" s="89" t="n">
        <f aca="false">S115/1000*H$8+(1-S115/1000)*D$8+290*(1/W115-1)</f>
        <v>516.611384485607</v>
      </c>
      <c r="I115" s="91" t="n">
        <f aca="false">F115-10*LOG((S115/1000*H$8+(1-S115/1000)*D$8)+290*(10^(0.1*M$8)/W115-1))+10*LOG(1/W115)</f>
        <v>-7.5034747310747</v>
      </c>
      <c r="J115" s="92" t="n">
        <f aca="false">10*LOG(10^(F115/10)*5E-022/W115/1.380649E-023/2500/(S115/1000*H$8+(1-S115/1000)*D$8+290*(10^(M$8/10)/W115-1)))</f>
        <v>-25.8940076012172</v>
      </c>
      <c r="K115" s="101" t="n">
        <v>23.5</v>
      </c>
      <c r="L115" s="101" t="n">
        <v>16.2</v>
      </c>
      <c r="M115" s="101" t="n">
        <v>20.9</v>
      </c>
      <c r="N115" s="101" t="n">
        <v>50.5</v>
      </c>
      <c r="O115" s="90" t="s">
        <v>74</v>
      </c>
      <c r="P115" s="221" t="s">
        <v>196</v>
      </c>
      <c r="Q115" s="221" t="s">
        <v>68</v>
      </c>
      <c r="R115" s="221"/>
      <c r="S115" s="222" t="n">
        <v>43.2515553056131</v>
      </c>
      <c r="T115" s="217" t="n">
        <v>235.65</v>
      </c>
      <c r="U115" s="218" t="n">
        <v>234.601244244491</v>
      </c>
      <c r="V115" s="219" t="n">
        <f aca="false">(U115-200)*1.25</f>
        <v>43.2515553056131</v>
      </c>
      <c r="W115" s="100" t="n">
        <v>0.981068965517241</v>
      </c>
      <c r="Z115" s="1"/>
    </row>
    <row r="116" customFormat="false" ht="13.2" hidden="false" customHeight="false" outlineLevel="0" collapsed="false">
      <c r="A116" s="220" t="s">
        <v>560</v>
      </c>
      <c r="B116" s="89" t="n">
        <v>4.452163</v>
      </c>
      <c r="C116" s="120" t="n">
        <v>14.1</v>
      </c>
      <c r="D116" s="89" t="n">
        <v>3.26</v>
      </c>
      <c r="E116" s="89" t="n">
        <v>2.94</v>
      </c>
      <c r="F116" s="89" t="n">
        <v>20.02</v>
      </c>
      <c r="G116" s="89" t="n">
        <f aca="false">290*(1/W116-1)</f>
        <v>5.59593687392358</v>
      </c>
      <c r="H116" s="89" t="n">
        <f aca="false">S116/1000*H$8+(1-S116/1000)*D$8+290*(1/W116-1)</f>
        <v>513.421114372078</v>
      </c>
      <c r="I116" s="91" t="n">
        <f aca="false">F116-10*LOG((S116/1000*H$8+(1-S116/1000)*D$8)+290*(10^(0.1*M$8)/W116-1))+10*LOG(1/W116)</f>
        <v>-7.44919873459812</v>
      </c>
      <c r="J116" s="92" t="n">
        <f aca="false">10*LOG(10^(F116/10)*5E-022/W116/1.380649E-023/2500/(S116/1000*H$8+(1-S116/1000)*D$8+290*(10^(M$8/10)/W116-1)))</f>
        <v>-25.8397316047406</v>
      </c>
      <c r="K116" s="101" t="n">
        <v>23.5</v>
      </c>
      <c r="L116" s="101" t="n">
        <v>16.2</v>
      </c>
      <c r="M116" s="101" t="n">
        <v>20.9</v>
      </c>
      <c r="N116" s="101" t="n">
        <v>50.5</v>
      </c>
      <c r="O116" s="90" t="s">
        <v>74</v>
      </c>
      <c r="P116" s="221" t="s">
        <v>196</v>
      </c>
      <c r="Q116" s="221" t="s">
        <v>68</v>
      </c>
      <c r="R116" s="221"/>
      <c r="S116" s="222" t="n">
        <v>42.6272363010087</v>
      </c>
      <c r="T116" s="217" t="n">
        <v>235.16</v>
      </c>
      <c r="U116" s="218" t="n">
        <v>234.101789040807</v>
      </c>
      <c r="V116" s="219" t="n">
        <f aca="false">(U116-200)*1.25</f>
        <v>42.6272363010087</v>
      </c>
      <c r="W116" s="100" t="n">
        <v>0.981068965517241</v>
      </c>
      <c r="Z116" s="1"/>
    </row>
    <row r="117" s="8" customFormat="true" ht="13.2" hidden="false" customHeight="false" outlineLevel="0" collapsed="false">
      <c r="A117" s="224" t="s">
        <v>561</v>
      </c>
      <c r="B117" s="91" t="n">
        <v>4.48</v>
      </c>
      <c r="C117" s="120" t="n">
        <v>13.95</v>
      </c>
      <c r="D117" s="91" t="n">
        <v>3.163</v>
      </c>
      <c r="E117" s="91" t="n">
        <v>2.838</v>
      </c>
      <c r="F117" s="91" t="n">
        <v>19.84</v>
      </c>
      <c r="G117" s="89" t="n">
        <f aca="false">290*(1/W117-1)</f>
        <v>5.89442093004441</v>
      </c>
      <c r="H117" s="89" t="n">
        <f aca="false">S117/1000*H$8+(1-S117/1000)*D$8+290*(1/W117-1)</f>
        <v>470.924726359232</v>
      </c>
      <c r="I117" s="91" t="n">
        <f aca="false">F117-10*LOG((S117/1000*H$8+(1-S117/1000)*D$8)+290*(10^(0.1*M$8)/W117-1))+10*LOG(1/W117)</f>
        <v>-7.28825763081846</v>
      </c>
      <c r="J117" s="92" t="n">
        <f aca="false">10*LOG(10^(F117/10)*5E-022/W117/1.380649E-023/2500/(S117/1000*H$8+(1-S117/1000)*D$8+290*(10^(M$8/10)/W117-1)))</f>
        <v>-25.678790500961</v>
      </c>
      <c r="K117" s="106" t="n">
        <v>23.42</v>
      </c>
      <c r="L117" s="106" t="n">
        <v>18.96</v>
      </c>
      <c r="M117" s="106" t="n">
        <v>22.03</v>
      </c>
      <c r="N117" s="106" t="n">
        <v>48.1</v>
      </c>
      <c r="O117" s="108" t="s">
        <v>201</v>
      </c>
      <c r="P117" s="225" t="s">
        <v>67</v>
      </c>
      <c r="Q117" s="225" t="s">
        <v>68</v>
      </c>
      <c r="R117" s="225"/>
      <c r="S117" s="226" t="n">
        <v>34.2525059548313</v>
      </c>
      <c r="T117" s="236" t="n">
        <v>228.649</v>
      </c>
      <c r="U117" s="227" t="n">
        <v>227.402004763865</v>
      </c>
      <c r="V117" s="228" t="n">
        <f aca="false">(U117-200)*1.25</f>
        <v>34.2525059548313</v>
      </c>
      <c r="W117" s="113" t="n">
        <v>0.980079310344828</v>
      </c>
      <c r="X117" s="229"/>
      <c r="Y117" s="0"/>
      <c r="Z117" s="1"/>
    </row>
    <row r="118" s="8" customFormat="true" ht="13.2" hidden="false" customHeight="false" outlineLevel="0" collapsed="false">
      <c r="A118" s="224" t="s">
        <v>562</v>
      </c>
      <c r="B118" s="91" t="n">
        <v>4.48</v>
      </c>
      <c r="C118" s="120" t="n">
        <v>13.95</v>
      </c>
      <c r="D118" s="91" t="n">
        <v>3.05</v>
      </c>
      <c r="E118" s="91" t="n">
        <v>2.85</v>
      </c>
      <c r="F118" s="91" t="n">
        <v>19.81</v>
      </c>
      <c r="G118" s="89" t="n">
        <f aca="false">290*(1/W118-1)</f>
        <v>5.86423314523732</v>
      </c>
      <c r="H118" s="89" t="n">
        <f aca="false">S118/1000*H$8+(1-S118/1000)*D$8+290*(1/W118-1)</f>
        <v>470.563881696523</v>
      </c>
      <c r="I118" s="91" t="n">
        <f aca="false">F118-10*LOG((S118/1000*H$8+(1-S118/1000)*D$8)+290*(10^(0.1*M$8)/W118-1))+10*LOG(1/W118)</f>
        <v>-7.31567739319103</v>
      </c>
      <c r="J118" s="92" t="n">
        <f aca="false">10*LOG(10^(F118/10)*5E-022/W118/1.380649E-023/2500/(S118/1000*H$8+(1-S118/1000)*D$8+290*(10^(M$8/10)/W118-1)))</f>
        <v>-25.7062102633336</v>
      </c>
      <c r="K118" s="106" t="n">
        <v>23.42</v>
      </c>
      <c r="L118" s="106" t="n">
        <v>18.96</v>
      </c>
      <c r="M118" s="106" t="n">
        <v>22.03</v>
      </c>
      <c r="N118" s="106" t="n">
        <v>48.1</v>
      </c>
      <c r="O118" s="108" t="s">
        <v>201</v>
      </c>
      <c r="P118" s="225" t="s">
        <v>67</v>
      </c>
      <c r="Q118" s="225" t="s">
        <v>68</v>
      </c>
      <c r="R118" s="225"/>
      <c r="S118" s="226" t="n">
        <v>34.1877981509365</v>
      </c>
      <c r="T118" s="236" t="n">
        <v>228.592</v>
      </c>
      <c r="U118" s="227" t="n">
        <v>227.350238520749</v>
      </c>
      <c r="V118" s="228" t="n">
        <f aca="false">(U118-200)*1.25</f>
        <v>34.1877981509365</v>
      </c>
      <c r="W118" s="113" t="n">
        <v>0.980179310344828</v>
      </c>
      <c r="X118" s="229"/>
      <c r="Y118" s="0"/>
      <c r="Z118" s="1"/>
    </row>
    <row r="119" s="8" customFormat="true" ht="13.2" hidden="false" customHeight="false" outlineLevel="0" collapsed="false">
      <c r="A119" s="224" t="s">
        <v>563</v>
      </c>
      <c r="B119" s="91" t="n">
        <v>4.492</v>
      </c>
      <c r="C119" s="120" t="n">
        <v>13.983</v>
      </c>
      <c r="D119" s="91" t="n">
        <v>3.163</v>
      </c>
      <c r="E119" s="91" t="n">
        <v>2.851</v>
      </c>
      <c r="F119" s="91" t="n">
        <v>19.856</v>
      </c>
      <c r="G119" s="89" t="n">
        <f aca="false">290*(1/W119-1)</f>
        <v>4.35647584246856</v>
      </c>
      <c r="H119" s="89" t="n">
        <f aca="false">S119/1000*H$8+(1-S119/1000)*D$8+290*(1/W119-1)</f>
        <v>482.845213342469</v>
      </c>
      <c r="I119" s="91" t="n">
        <f aca="false">F119-10*LOG((S119/1000*H$8+(1-S119/1000)*D$8)+290*(10^(0.1*M$8)/W119-1))+10*LOG(1/W119)</f>
        <v>-7.38974651656786</v>
      </c>
      <c r="J119" s="92" t="n">
        <f aca="false">10*LOG(10^(F119/10)*5E-022/W119/1.380649E-023/2500/(S119/1000*H$8+(1-S119/1000)*D$8+290*(10^(M$8/10)/W119-1)))</f>
        <v>-25.7802793867104</v>
      </c>
      <c r="K119" s="106" t="n">
        <v>26.18</v>
      </c>
      <c r="L119" s="106" t="n">
        <v>17.43</v>
      </c>
      <c r="M119" s="106" t="n">
        <v>20.76</v>
      </c>
      <c r="N119" s="106" t="n">
        <v>48.1</v>
      </c>
      <c r="O119" s="108" t="s">
        <v>497</v>
      </c>
      <c r="P119" s="225" t="s">
        <v>67</v>
      </c>
      <c r="Q119" s="225" t="s">
        <v>68</v>
      </c>
      <c r="R119" s="225"/>
      <c r="S119" s="226" t="n">
        <v>36.88625</v>
      </c>
      <c r="T119" s="236" t="n">
        <v>228.592</v>
      </c>
      <c r="U119" s="227" t="n">
        <v>229.509</v>
      </c>
      <c r="V119" s="228" t="n">
        <f aca="false">(U119-200)*1.25</f>
        <v>36.88625</v>
      </c>
      <c r="W119" s="113" t="n">
        <v>0.9852</v>
      </c>
      <c r="X119" s="229"/>
      <c r="Y119" s="0"/>
      <c r="Z119" s="1"/>
    </row>
    <row r="120" customFormat="false" ht="13.2" hidden="false" customHeight="false" outlineLevel="0" collapsed="false">
      <c r="A120" s="220" t="s">
        <v>564</v>
      </c>
      <c r="B120" s="89" t="n">
        <v>4.493772</v>
      </c>
      <c r="C120" s="120" t="n">
        <v>13.67</v>
      </c>
      <c r="D120" s="89" t="n">
        <v>2.7</v>
      </c>
      <c r="E120" s="89" t="n">
        <v>2.5</v>
      </c>
      <c r="F120" s="89" t="n">
        <v>18.8</v>
      </c>
      <c r="G120" s="89" t="n">
        <f aca="false">290*(1/W120-1)</f>
        <v>2.92929292929295</v>
      </c>
      <c r="H120" s="89" t="n">
        <f aca="false">S120/1000*H$8+(1-S120/1000)*D$8+290*(1/W120-1)</f>
        <v>771.669191919192</v>
      </c>
      <c r="I120" s="91" t="n">
        <f aca="false">F120-10*LOG((S120/1000*H$8+(1-S120/1000)*D$8)+290*(10^(0.1*M$8)/W120-1))+10*LOG(1/W120)</f>
        <v>-10.3308136723514</v>
      </c>
      <c r="J120" s="92" t="n">
        <f aca="false">10*LOG(10^(F120/10)*5E-022/W120/1.380649E-023/2500/(S120/1000*H$8+(1-S120/1000)*D$8+290*(10^(M$8/10)/W120-1)))</f>
        <v>-28.7213465424939</v>
      </c>
      <c r="K120" s="101" t="n">
        <v>18.2</v>
      </c>
      <c r="L120" s="101" t="n">
        <v>11.9</v>
      </c>
      <c r="M120" s="101" t="n">
        <v>16</v>
      </c>
      <c r="N120" s="101" t="n">
        <v>38</v>
      </c>
      <c r="O120" s="90" t="s">
        <v>119</v>
      </c>
      <c r="P120" s="221"/>
      <c r="Q120" s="221"/>
      <c r="R120" s="221"/>
      <c r="S120" s="222" t="n">
        <v>93.6868686868687</v>
      </c>
      <c r="T120" s="217" t="n">
        <v>275.1</v>
      </c>
      <c r="U120" s="218" t="n">
        <v>274.949494949495</v>
      </c>
      <c r="V120" s="219" t="n">
        <f aca="false">(U120-200)*1.25</f>
        <v>93.6868686868687</v>
      </c>
      <c r="W120" s="100" t="n">
        <v>0.99</v>
      </c>
      <c r="Z120" s="1"/>
    </row>
    <row r="121" s="8" customFormat="true" ht="13.2" hidden="false" customHeight="false" outlineLevel="0" collapsed="false">
      <c r="A121" s="220" t="s">
        <v>565</v>
      </c>
      <c r="B121" s="89" t="n">
        <v>4.493772</v>
      </c>
      <c r="C121" s="120" t="n">
        <v>13.67</v>
      </c>
      <c r="D121" s="89" t="n">
        <v>3.21</v>
      </c>
      <c r="E121" s="89" t="n">
        <v>2.92</v>
      </c>
      <c r="F121" s="89" t="n">
        <v>19.62</v>
      </c>
      <c r="G121" s="89" t="n">
        <f aca="false">290*(1/W121-1)</f>
        <v>3.0313588850174</v>
      </c>
      <c r="H121" s="89" t="n">
        <f aca="false">S121/1000*H$8+(1-S121/1000)*D$8+290*(1/W121-1)</f>
        <v>755.602090592335</v>
      </c>
      <c r="I121" s="91" t="n">
        <f aca="false">F121-10*LOG((S121/1000*H$8+(1-S121/1000)*D$8)+290*(10^(0.1*M$8)/W121-1))+10*LOG(1/W121)</f>
        <v>-9.42418610922441</v>
      </c>
      <c r="J121" s="92" t="n">
        <f aca="false">10*LOG(10^(F121/10)*5E-022/W121/1.380649E-023/2500/(S121/1000*H$8+(1-S121/1000)*D$8+290*(10^(M$8/10)/W121-1)))</f>
        <v>-27.8147189793669</v>
      </c>
      <c r="K121" s="101" t="n">
        <v>18.2</v>
      </c>
      <c r="L121" s="101" t="n">
        <v>11.9</v>
      </c>
      <c r="M121" s="101" t="n">
        <v>16</v>
      </c>
      <c r="N121" s="101" t="n">
        <v>38</v>
      </c>
      <c r="O121" s="90" t="s">
        <v>119</v>
      </c>
      <c r="P121" s="221"/>
      <c r="Q121" s="221"/>
      <c r="R121" s="221"/>
      <c r="S121" s="222" t="n">
        <v>90.5226480836237</v>
      </c>
      <c r="T121" s="217" t="n">
        <v>272.6</v>
      </c>
      <c r="U121" s="218" t="n">
        <v>272.418118466899</v>
      </c>
      <c r="V121" s="219" t="n">
        <f aca="false">(U121-200)*1.25</f>
        <v>90.5226480836237</v>
      </c>
      <c r="W121" s="100" t="n">
        <v>0.989655172413793</v>
      </c>
      <c r="X121" s="229"/>
      <c r="Y121" s="0"/>
      <c r="Z121" s="1"/>
    </row>
    <row r="122" customFormat="false" ht="13.2" hidden="false" customHeight="false" outlineLevel="0" collapsed="false">
      <c r="A122" s="224" t="s">
        <v>566</v>
      </c>
      <c r="B122" s="91" t="n">
        <v>4.493772</v>
      </c>
      <c r="C122" s="120" t="n">
        <v>13.99</v>
      </c>
      <c r="D122" s="91" t="n">
        <v>3.2</v>
      </c>
      <c r="E122" s="91" t="n">
        <v>2.89</v>
      </c>
      <c r="F122" s="91" t="n">
        <v>19.89</v>
      </c>
      <c r="G122" s="89" t="n">
        <f aca="false">290*(1/W122-1)</f>
        <v>5.39866526167896</v>
      </c>
      <c r="H122" s="89" t="n">
        <f aca="false">S122/1000*H$8+(1-S122/1000)*D$8+290*(1/W122-1)</f>
        <v>522.831357569371</v>
      </c>
      <c r="I122" s="91" t="n">
        <f aca="false">F122-10*LOG((S122/1000*H$8+(1-S122/1000)*D$8)+290*(10^(0.1*M$8)/W122-1))+10*LOG(1/W122)</f>
        <v>-7.6530384099421</v>
      </c>
      <c r="J122" s="92" t="n">
        <f aca="false">10*LOG(10^(F122/10)*5E-022/W122/1.380649E-023/2500/(S122/1000*H$8+(1-S122/1000)*D$8+290*(10^(M$8/10)/W122-1)))</f>
        <v>-26.0435712800846</v>
      </c>
      <c r="K122" s="106" t="n">
        <v>22</v>
      </c>
      <c r="L122" s="106" t="n">
        <v>16.7</v>
      </c>
      <c r="M122" s="106" t="n">
        <v>19.8</v>
      </c>
      <c r="N122" s="106" t="n">
        <v>49.8</v>
      </c>
      <c r="O122" s="108" t="s">
        <v>95</v>
      </c>
      <c r="P122" s="225" t="s">
        <v>82</v>
      </c>
      <c r="Q122" s="225" t="s">
        <v>83</v>
      </c>
      <c r="R122" s="225"/>
      <c r="S122" s="226" t="n">
        <v>44.5073761854584</v>
      </c>
      <c r="T122" s="236" t="n">
        <v>236.6</v>
      </c>
      <c r="U122" s="218" t="n">
        <v>235.605900948367</v>
      </c>
      <c r="V122" s="228" t="n">
        <f aca="false">(U122-200)*1.25</f>
        <v>44.5073761854584</v>
      </c>
      <c r="W122" s="100" t="n">
        <v>0.981724137931035</v>
      </c>
      <c r="Z122" s="1"/>
    </row>
    <row r="123" customFormat="false" ht="13.2" hidden="false" customHeight="false" outlineLevel="0" collapsed="false">
      <c r="A123" s="220" t="s">
        <v>567</v>
      </c>
      <c r="B123" s="89" t="n">
        <v>4.5145765</v>
      </c>
      <c r="C123" s="120" t="n">
        <v>13.93</v>
      </c>
      <c r="D123" s="89" t="n">
        <v>3.26</v>
      </c>
      <c r="E123" s="89" t="n">
        <v>2.97</v>
      </c>
      <c r="F123" s="89" t="n">
        <v>19.9</v>
      </c>
      <c r="G123" s="89" t="n">
        <f aca="false">290*(1/W123-1)</f>
        <v>5.39866526167896</v>
      </c>
      <c r="H123" s="89" t="n">
        <f aca="false">S123/1000*H$8+(1-S123/1000)*D$8+290*(1/W123-1)</f>
        <v>616.523665261679</v>
      </c>
      <c r="I123" s="91" t="n">
        <f aca="false">F123-10*LOG((S123/1000*H$8+(1-S123/1000)*D$8)+290*(10^(0.1*M$8)/W123-1))+10*LOG(1/W123)</f>
        <v>-8.29492481593654</v>
      </c>
      <c r="J123" s="92" t="n">
        <f aca="false">10*LOG(10^(F123/10)*5E-022/W123/1.380649E-023/2500/(S123/1000*H$8+(1-S123/1000)*D$8+290*(10^(M$8/10)/W123-1)))</f>
        <v>-26.6854576860791</v>
      </c>
      <c r="K123" s="101" t="n">
        <v>22.7</v>
      </c>
      <c r="L123" s="101" t="n">
        <v>13.4</v>
      </c>
      <c r="M123" s="101" t="n">
        <v>18.9</v>
      </c>
      <c r="N123" s="101" t="n">
        <v>21.5</v>
      </c>
      <c r="O123" s="90" t="s">
        <v>79</v>
      </c>
      <c r="P123" s="221"/>
      <c r="Q123" s="221"/>
      <c r="R123" s="221"/>
      <c r="S123" s="222" t="n">
        <v>62.8424657534246</v>
      </c>
      <c r="T123" s="217" t="n">
        <v>251</v>
      </c>
      <c r="U123" s="218" t="n">
        <v>250.27397260274</v>
      </c>
      <c r="V123" s="219" t="n">
        <f aca="false">(U123-200)*1.25</f>
        <v>62.8424657534246</v>
      </c>
      <c r="W123" s="100" t="n">
        <v>0.981724137931035</v>
      </c>
      <c r="Z123" s="1"/>
    </row>
    <row r="124" customFormat="false" ht="13.2" hidden="false" customHeight="false" outlineLevel="0" collapsed="false">
      <c r="A124" s="220" t="s">
        <v>568</v>
      </c>
      <c r="B124" s="89" t="n">
        <v>4.5145765</v>
      </c>
      <c r="C124" s="120" t="n">
        <v>13.94</v>
      </c>
      <c r="D124" s="89" t="n">
        <v>2.9</v>
      </c>
      <c r="E124" s="89" t="n">
        <v>2.79</v>
      </c>
      <c r="F124" s="89" t="n">
        <v>19.62</v>
      </c>
      <c r="G124" s="89" t="n">
        <f aca="false">290*(1/W124-1)</f>
        <v>5.91836734693878</v>
      </c>
      <c r="H124" s="89" t="n">
        <f aca="false">S124/1000*H$8+(1-S124/1000)*D$8+290*(1/W124-1)</f>
        <v>604.213010204082</v>
      </c>
      <c r="I124" s="91" t="n">
        <f aca="false">F124-10*LOG((S124/1000*H$8+(1-S124/1000)*D$8)+290*(10^(0.1*M$8)/W124-1))+10*LOG(1/W124)</f>
        <v>-8.48766248377824</v>
      </c>
      <c r="J124" s="92" t="n">
        <f aca="false">10*LOG(10^(F124/10)*5E-022/W124/1.380649E-023/2500/(S124/1000*H$8+(1-S124/1000)*D$8+290*(10^(M$8/10)/W124-1)))</f>
        <v>-26.8781953539208</v>
      </c>
      <c r="K124" s="101" t="n">
        <v>19.6</v>
      </c>
      <c r="L124" s="101" t="n">
        <v>13.2</v>
      </c>
      <c r="M124" s="101" t="n">
        <v>19</v>
      </c>
      <c r="N124" s="101" t="n">
        <v>21.1</v>
      </c>
      <c r="O124" s="90" t="s">
        <v>569</v>
      </c>
      <c r="P124" s="221"/>
      <c r="Q124" s="221"/>
      <c r="R124" s="221"/>
      <c r="S124" s="222" t="n">
        <v>60.3316326530613</v>
      </c>
      <c r="T124" s="217" t="n">
        <v>249.1</v>
      </c>
      <c r="U124" s="218" t="n">
        <v>248.265306122449</v>
      </c>
      <c r="V124" s="219" t="n">
        <f aca="false">(U124-200)*1.25</f>
        <v>60.3316326530613</v>
      </c>
      <c r="W124" s="100" t="n">
        <v>0.98</v>
      </c>
      <c r="Z124" s="1"/>
    </row>
    <row r="125" customFormat="false" ht="13.2" hidden="false" customHeight="false" outlineLevel="0" collapsed="false">
      <c r="A125" s="220" t="s">
        <v>570</v>
      </c>
      <c r="B125" s="89" t="n">
        <v>4.5145765</v>
      </c>
      <c r="C125" s="120" t="n">
        <v>13.94</v>
      </c>
      <c r="D125" s="89" t="n">
        <v>3.33</v>
      </c>
      <c r="E125" s="89" t="n">
        <v>3.01</v>
      </c>
      <c r="F125" s="89" t="n">
        <v>19.93</v>
      </c>
      <c r="G125" s="89" t="n">
        <f aca="false">290*(1/W125-1)</f>
        <v>6.02252727912707</v>
      </c>
      <c r="H125" s="89" t="n">
        <f aca="false">S125/1000*H$8+(1-S125/1000)*D$8+290*(1/W125-1)</f>
        <v>661.600668778599</v>
      </c>
      <c r="I125" s="91" t="n">
        <f aca="false">F125-10*LOG((S125/1000*H$8+(1-S125/1000)*D$8)+290*(10^(0.1*M$8)/W125-1))+10*LOG(1/W125)</f>
        <v>-8.53835561348009</v>
      </c>
      <c r="J125" s="92" t="n">
        <f aca="false">10*LOG(10^(F125/10)*5E-022/W125/1.380649E-023/2500/(S125/1000*H$8+(1-S125/1000)*D$8+290*(10^(M$8/10)/W125-1)))</f>
        <v>-26.9288884836226</v>
      </c>
      <c r="K125" s="101" t="n">
        <v>19.6</v>
      </c>
      <c r="L125" s="101" t="n">
        <v>13.2</v>
      </c>
      <c r="M125" s="101" t="n">
        <v>19</v>
      </c>
      <c r="N125" s="101" t="n">
        <v>21.1</v>
      </c>
      <c r="O125" s="90" t="s">
        <v>569</v>
      </c>
      <c r="P125" s="221"/>
      <c r="Q125" s="221"/>
      <c r="R125" s="221"/>
      <c r="S125" s="222" t="n">
        <v>71.5417106652587</v>
      </c>
      <c r="T125" s="217" t="n">
        <v>257.9</v>
      </c>
      <c r="U125" s="218" t="n">
        <v>257.233368532207</v>
      </c>
      <c r="V125" s="219" t="n">
        <f aca="false">(U125-200)*1.25</f>
        <v>71.5417106652587</v>
      </c>
      <c r="W125" s="100" t="n">
        <v>0.979655172413793</v>
      </c>
      <c r="Z125" s="1"/>
    </row>
    <row r="126" customFormat="false" ht="13.2" hidden="false" customHeight="false" outlineLevel="0" collapsed="false">
      <c r="A126" s="220" t="s">
        <v>571</v>
      </c>
      <c r="B126" s="89" t="n">
        <v>4.535381</v>
      </c>
      <c r="C126" s="120" t="n">
        <v>14.1</v>
      </c>
      <c r="D126" s="89" t="n">
        <v>3.3</v>
      </c>
      <c r="E126" s="89" t="n">
        <v>3</v>
      </c>
      <c r="F126" s="89" t="n">
        <v>20.05</v>
      </c>
      <c r="G126" s="89" t="n">
        <f aca="false">290*(1/W126-1)</f>
        <v>4.3647182359118</v>
      </c>
      <c r="H126" s="89" t="n">
        <f aca="false">S126/1000*H$8+(1-S126/1000)*D$8+290*(1/W126-1)</f>
        <v>596.92697759888</v>
      </c>
      <c r="I126" s="91" t="n">
        <f aca="false">F126-10*LOG((S126/1000*H$8+(1-S126/1000)*D$8)+290*(10^(0.1*M$8)/W126-1))+10*LOG(1/W126)</f>
        <v>-8.03036434778241</v>
      </c>
      <c r="J126" s="92" t="n">
        <f aca="false">10*LOG(10^(F126/10)*5E-022/W126/1.380649E-023/2500/(S126/1000*H$8+(1-S126/1000)*D$8+290*(10^(M$8/10)/W126-1)))</f>
        <v>-26.4208972179249</v>
      </c>
      <c r="K126" s="101" t="n">
        <v>17.9</v>
      </c>
      <c r="L126" s="101" t="n">
        <v>14.6</v>
      </c>
      <c r="M126" s="101" t="n">
        <v>19.2</v>
      </c>
      <c r="N126" s="101" t="n">
        <v>44</v>
      </c>
      <c r="O126" s="90" t="s">
        <v>231</v>
      </c>
      <c r="P126" s="221"/>
      <c r="Q126" s="221"/>
      <c r="R126" s="221"/>
      <c r="S126" s="222" t="n">
        <v>59.2098354917746</v>
      </c>
      <c r="T126" s="217" t="n">
        <v>248</v>
      </c>
      <c r="U126" s="218" t="n">
        <v>247.36786839342</v>
      </c>
      <c r="V126" s="219" t="n">
        <f aca="false">(U126-200)*1.25</f>
        <v>59.2098354917746</v>
      </c>
      <c r="W126" s="100" t="n">
        <v>0.985172413793104</v>
      </c>
      <c r="Z126" s="1"/>
    </row>
    <row r="127" customFormat="false" ht="13.2" hidden="false" customHeight="false" outlineLevel="0" collapsed="false">
      <c r="A127" s="220" t="s">
        <v>572</v>
      </c>
      <c r="B127" s="89" t="n">
        <v>4.5561855</v>
      </c>
      <c r="C127" s="120" t="n">
        <v>13.93</v>
      </c>
      <c r="D127" s="89" t="n">
        <v>3.36</v>
      </c>
      <c r="E127" s="89" t="n">
        <v>3.07</v>
      </c>
      <c r="F127" s="89" t="n">
        <v>19.93</v>
      </c>
      <c r="G127" s="89" t="n">
        <f aca="false">290*(1/W127-1)</f>
        <v>6.75370501058573</v>
      </c>
      <c r="H127" s="89" t="n">
        <f aca="false">S127/1000*H$8+(1-S127/1000)*D$8+290*(1/W127-1)</f>
        <v>718.680310515173</v>
      </c>
      <c r="I127" s="91" t="n">
        <f aca="false">F127-10*LOG((S127/1000*H$8+(1-S127/1000)*D$8)+290*(10^(0.1*M$8)/W127-1))+10*LOG(1/W127)</f>
        <v>-8.86090018428597</v>
      </c>
      <c r="J127" s="92" t="n">
        <f aca="false">10*LOG(10^(F127/10)*5E-022/W127/1.380649E-023/2500/(S127/1000*H$8+(1-S127/1000)*D$8+290*(10^(M$8/10)/W127-1)))</f>
        <v>-27.2514330544285</v>
      </c>
      <c r="K127" s="101" t="n">
        <v>19.1</v>
      </c>
      <c r="L127" s="101" t="n">
        <v>12.7</v>
      </c>
      <c r="M127" s="101" t="n">
        <v>17.7</v>
      </c>
      <c r="N127" s="101" t="n">
        <v>17.4</v>
      </c>
      <c r="O127" s="90" t="s">
        <v>477</v>
      </c>
      <c r="P127" s="221"/>
      <c r="Q127" s="221"/>
      <c r="R127" s="221"/>
      <c r="S127" s="222" t="n">
        <v>82.5688073394495</v>
      </c>
      <c r="T127" s="217" t="n">
        <v>266.6</v>
      </c>
      <c r="U127" s="218" t="n">
        <v>266.05504587156</v>
      </c>
      <c r="V127" s="219" t="n">
        <f aca="false">(U127-200)*1.25</f>
        <v>82.5688073394495</v>
      </c>
      <c r="W127" s="100" t="n">
        <v>0.977241379310345</v>
      </c>
      <c r="Z127" s="1"/>
    </row>
    <row r="128" customFormat="false" ht="13.2" hidden="false" customHeight="false" outlineLevel="0" collapsed="false">
      <c r="A128" s="220" t="s">
        <v>573</v>
      </c>
      <c r="B128" s="89" t="n">
        <v>4.618599</v>
      </c>
      <c r="C128" s="120" t="n">
        <v>14.08</v>
      </c>
      <c r="D128" s="89" t="n">
        <v>3.21</v>
      </c>
      <c r="E128" s="89" t="n">
        <v>2.91</v>
      </c>
      <c r="F128" s="89" t="n">
        <v>19.95</v>
      </c>
      <c r="G128" s="89" t="n">
        <f aca="false">290*(1/W128-1)</f>
        <v>9.71489665003565</v>
      </c>
      <c r="H128" s="89" t="n">
        <f aca="false">S128/1000*H$8+(1-S128/1000)*D$8+290*(1/W128-1)</f>
        <v>478.501158232359</v>
      </c>
      <c r="I128" s="91" t="n">
        <f aca="false">F128-10*LOG((S128/1000*H$8+(1-S128/1000)*D$8)+290*(10^(0.1*M$8)/W128-1))+10*LOG(1/W128)</f>
        <v>-7.19041895345104</v>
      </c>
      <c r="J128" s="92" t="n">
        <f aca="false">10*LOG(10^(F128/10)*5E-022/W128/1.380649E-023/2500/(S128/1000*H$8+(1-S128/1000)*D$8+290*(10^(M$8/10)/W128-1)))</f>
        <v>-25.5809518235936</v>
      </c>
      <c r="K128" s="101" t="n">
        <v>23.9</v>
      </c>
      <c r="L128" s="101" t="n">
        <v>18.7</v>
      </c>
      <c r="M128" s="101" t="n">
        <v>21.5</v>
      </c>
      <c r="N128" s="101" t="n">
        <v>50</v>
      </c>
      <c r="O128" s="90" t="s">
        <v>88</v>
      </c>
      <c r="P128" s="221" t="s">
        <v>126</v>
      </c>
      <c r="Q128" s="221" t="s">
        <v>68</v>
      </c>
      <c r="R128" s="221"/>
      <c r="S128" s="222" t="n">
        <v>34.9875267284391</v>
      </c>
      <c r="T128" s="217" t="n">
        <v>230</v>
      </c>
      <c r="U128" s="218" t="n">
        <v>227.990021382751</v>
      </c>
      <c r="V128" s="219" t="n">
        <f aca="false">(U128-200)*1.25</f>
        <v>34.9875267284391</v>
      </c>
      <c r="W128" s="100" t="n">
        <v>0.967586206896552</v>
      </c>
      <c r="Z128" s="1"/>
    </row>
    <row r="129" customFormat="false" ht="13.2" hidden="false" customHeight="false" outlineLevel="0" collapsed="false">
      <c r="A129" s="220" t="s">
        <v>574</v>
      </c>
      <c r="B129" s="89" t="n">
        <v>4.743426</v>
      </c>
      <c r="C129" s="120" t="n">
        <v>14.3</v>
      </c>
      <c r="D129" s="89" t="n">
        <v>3.28</v>
      </c>
      <c r="E129" s="89" t="n">
        <v>2.97</v>
      </c>
      <c r="F129" s="89" t="n">
        <v>20.15</v>
      </c>
      <c r="G129" s="89" t="n">
        <f aca="false">290*(1/W129-1)</f>
        <v>6.5444287729196</v>
      </c>
      <c r="H129" s="89" t="n">
        <f aca="false">S129/1000*H$8+(1-S129/1000)*D$8+290*(1/W129-1)</f>
        <v>476.254804301834</v>
      </c>
      <c r="I129" s="91" t="n">
        <f aca="false">F129-10*LOG((S129/1000*H$8+(1-S129/1000)*D$8)+290*(10^(0.1*M$8)/W129-1))+10*LOG(1/W129)</f>
        <v>-7.01345632710258</v>
      </c>
      <c r="J129" s="92" t="n">
        <f aca="false">10*LOG(10^(F129/10)*5E-022/W129/1.380649E-023/2500/(S129/1000*H$8+(1-S129/1000)*D$8+290*(10^(M$8/10)/W129-1)))</f>
        <v>-25.4039891972451</v>
      </c>
      <c r="K129" s="101" t="n">
        <v>24.3</v>
      </c>
      <c r="L129" s="101" t="n">
        <v>18.8</v>
      </c>
      <c r="M129" s="101" t="n">
        <v>22.3</v>
      </c>
      <c r="N129" s="101" t="n">
        <v>49</v>
      </c>
      <c r="O129" s="90" t="s">
        <v>575</v>
      </c>
      <c r="P129" s="221" t="s">
        <v>126</v>
      </c>
      <c r="Q129" s="221" t="s">
        <v>68</v>
      </c>
      <c r="R129" s="221"/>
      <c r="S129" s="222" t="n">
        <v>35.1683709449929</v>
      </c>
      <c r="T129" s="217" t="n">
        <v>229.5</v>
      </c>
      <c r="U129" s="218" t="n">
        <v>228.134696755994</v>
      </c>
      <c r="V129" s="219" t="n">
        <f aca="false">(U129-200)*1.25</f>
        <v>35.1683709449929</v>
      </c>
      <c r="W129" s="100" t="n">
        <v>0.977931034482759</v>
      </c>
      <c r="Z129" s="1"/>
    </row>
    <row r="130" customFormat="false" ht="13.2" hidden="false" customHeight="false" outlineLevel="0" collapsed="false">
      <c r="A130" s="220" t="s">
        <v>576</v>
      </c>
      <c r="B130" s="89" t="n">
        <v>4.7642305</v>
      </c>
      <c r="C130" s="120" t="n">
        <v>16.44</v>
      </c>
      <c r="D130" s="89" t="n">
        <v>4.49</v>
      </c>
      <c r="E130" s="89" t="n">
        <v>3.89</v>
      </c>
      <c r="F130" s="89" t="n">
        <v>22.4</v>
      </c>
      <c r="G130" s="89" t="n">
        <f aca="false">290*(1/W130-1)</f>
        <v>5.71026722925454</v>
      </c>
      <c r="H130" s="89" t="n">
        <f aca="false">S130/1000*H$8+(1-S130/1000)*D$8+290*(1/W130-1)</f>
        <v>453.084432137834</v>
      </c>
      <c r="I130" s="91" t="n">
        <f aca="false">F130-10*LOG((S130/1000*H$8+(1-S130/1000)*D$8)+290*(10^(0.1*M$8)/W130-1))+10*LOG(1/W130)</f>
        <v>-4.58101295389064</v>
      </c>
      <c r="J130" s="92" t="n">
        <f aca="false">10*LOG(10^(F130/10)*5E-022/W130/1.380649E-023/2500/(S130/1000*H$8+(1-S130/1000)*D$8+290*(10^(M$8/10)/W130-1)))</f>
        <v>-22.9715458240332</v>
      </c>
      <c r="K130" s="101" t="n">
        <v>29.2</v>
      </c>
      <c r="L130" s="101" t="n">
        <v>21.2</v>
      </c>
      <c r="M130" s="101" t="n">
        <v>27</v>
      </c>
      <c r="N130" s="101" t="n">
        <v>49</v>
      </c>
      <c r="O130" s="90" t="s">
        <v>117</v>
      </c>
      <c r="P130" s="221" t="s">
        <v>82</v>
      </c>
      <c r="Q130" s="221" t="s">
        <v>68</v>
      </c>
      <c r="R130" s="221"/>
      <c r="S130" s="222" t="n">
        <v>30.7972925457102</v>
      </c>
      <c r="T130" s="217" t="n">
        <v>225.9</v>
      </c>
      <c r="U130" s="218" t="n">
        <v>224.637834036568</v>
      </c>
      <c r="V130" s="219" t="n">
        <f aca="false">(U130-200)*1.25</f>
        <v>30.7972925457102</v>
      </c>
      <c r="W130" s="100" t="n">
        <v>0.980689655172414</v>
      </c>
      <c r="Z130" s="1"/>
    </row>
    <row r="131" customFormat="false" ht="13.2" hidden="false" customHeight="false" outlineLevel="0" collapsed="false">
      <c r="A131" s="220" t="s">
        <v>577</v>
      </c>
      <c r="B131" s="89" t="n">
        <v>4.826644</v>
      </c>
      <c r="C131" s="120" t="n">
        <v>14.09</v>
      </c>
      <c r="D131" s="89" t="n">
        <v>3.2</v>
      </c>
      <c r="E131" s="89" t="n">
        <v>2.89</v>
      </c>
      <c r="F131" s="89" t="n">
        <v>19.97</v>
      </c>
      <c r="G131" s="89" t="n">
        <f aca="false">290*(1/W131-1)</f>
        <v>4.05594405594405</v>
      </c>
      <c r="H131" s="89" t="n">
        <f aca="false">S131/1000*H$8+(1-S131/1000)*D$8+290*(1/W131-1)</f>
        <v>490.683741258741</v>
      </c>
      <c r="I131" s="91" t="n">
        <f aca="false">F131-10*LOG((S131/1000*H$8+(1-S131/1000)*D$8)+290*(10^(0.1*M$8)/W131-1))+10*LOG(1/W131)</f>
        <v>-7.34251298980416</v>
      </c>
      <c r="J131" s="92" t="n">
        <f aca="false">10*LOG(10^(F131/10)*5E-022/W131/1.380649E-023/2500/(S131/1000*H$8+(1-S131/1000)*D$8+290*(10^(M$8/10)/W131-1)))</f>
        <v>-25.7330458599467</v>
      </c>
      <c r="K131" s="101" t="n">
        <v>23.3</v>
      </c>
      <c r="L131" s="101" t="n">
        <v>15.8</v>
      </c>
      <c r="M131" s="101" t="n">
        <v>20.9</v>
      </c>
      <c r="N131" s="101" t="n">
        <v>50.2</v>
      </c>
      <c r="O131" s="90" t="s">
        <v>81</v>
      </c>
      <c r="P131" s="221" t="s">
        <v>82</v>
      </c>
      <c r="Q131" s="221" t="s">
        <v>83</v>
      </c>
      <c r="R131" s="221"/>
      <c r="S131" s="222" t="n">
        <v>38.479020979021</v>
      </c>
      <c r="T131" s="217" t="n">
        <v>231.6</v>
      </c>
      <c r="U131" s="218" t="n">
        <v>230.783216783217</v>
      </c>
      <c r="V131" s="219" t="n">
        <f aca="false">(U131-200)*1.25</f>
        <v>38.479020979021</v>
      </c>
      <c r="W131" s="100" t="n">
        <v>0.986206896551724</v>
      </c>
      <c r="Z131" s="1"/>
    </row>
    <row r="132" customFormat="false" ht="13.2" hidden="false" customHeight="false" outlineLevel="0" collapsed="false">
      <c r="A132" s="220" t="s">
        <v>578</v>
      </c>
      <c r="B132" s="89" t="n">
        <v>4.868253</v>
      </c>
      <c r="C132" s="120" t="n">
        <v>13.68</v>
      </c>
      <c r="D132" s="89" t="n">
        <v>3.5</v>
      </c>
      <c r="E132" s="89" t="n">
        <v>3.3</v>
      </c>
      <c r="F132" s="89" t="n">
        <v>19.79</v>
      </c>
      <c r="G132" s="89" t="n">
        <f aca="false">290*(1/W132-1)</f>
        <v>31.5446377365704</v>
      </c>
      <c r="H132" s="89" t="n">
        <f aca="false">S132/1000*H$8+(1-S132/1000)*D$8+290*(1/W132-1)</f>
        <v>667.73224048939</v>
      </c>
      <c r="I132" s="91" t="n">
        <f aca="false">F132-10*LOG((S132/1000*H$8+(1-S132/1000)*D$8)+290*(10^(0.1*M$8)/W132-1))+10*LOG(1/W132)</f>
        <v>-8.384933454852</v>
      </c>
      <c r="J132" s="92" t="n">
        <f aca="false">10*LOG(10^(F132/10)*5E-022/W132/1.380649E-023/2500/(S132/1000*H$8+(1-S132/1000)*D$8+290*(10^(M$8/10)/W132-1)))</f>
        <v>-26.7754663249945</v>
      </c>
      <c r="K132" s="101" t="n">
        <v>17.7</v>
      </c>
      <c r="L132" s="101" t="n">
        <v>12.7</v>
      </c>
      <c r="M132" s="101" t="n">
        <v>16.9</v>
      </c>
      <c r="N132" s="101" t="n">
        <v>234.5</v>
      </c>
      <c r="O132" s="90" t="s">
        <v>115</v>
      </c>
      <c r="P132" s="221" t="s">
        <v>126</v>
      </c>
      <c r="Q132" s="221" t="s">
        <v>68</v>
      </c>
      <c r="R132" s="221"/>
      <c r="S132" s="222" t="n">
        <v>67.7470846874403</v>
      </c>
      <c r="T132" s="217" t="n">
        <v>257.71</v>
      </c>
      <c r="U132" s="218" t="n">
        <v>254.197667749952</v>
      </c>
      <c r="V132" s="219" t="n">
        <f aca="false">(U132-200)*1.25</f>
        <v>67.7470846874403</v>
      </c>
      <c r="W132" s="100" t="n">
        <v>0.901896551724138</v>
      </c>
      <c r="Z132" s="1"/>
    </row>
    <row r="133" customFormat="false" ht="13.2" hidden="false" customHeight="false" outlineLevel="0" collapsed="false">
      <c r="A133" s="220" t="s">
        <v>579</v>
      </c>
      <c r="B133" s="89" t="n">
        <v>4.868253</v>
      </c>
      <c r="C133" s="120" t="n">
        <v>13.68</v>
      </c>
      <c r="D133" s="89" t="n">
        <v>3.3</v>
      </c>
      <c r="E133" s="89" t="n">
        <v>3</v>
      </c>
      <c r="F133" s="89" t="n">
        <v>19.62</v>
      </c>
      <c r="G133" s="89" t="n">
        <f aca="false">290*(1/W133-1)</f>
        <v>30.8331743791249</v>
      </c>
      <c r="H133" s="89" t="n">
        <f aca="false">S133/1000*H$8+(1-S133/1000)*D$8+290*(1/W133-1)</f>
        <v>634.454965093656</v>
      </c>
      <c r="I133" s="91" t="n">
        <f aca="false">F133-10*LOG((S133/1000*H$8+(1-S133/1000)*D$8)+290*(10^(0.1*M$8)/W133-1))+10*LOG(1/W133)</f>
        <v>-8.36061498142015</v>
      </c>
      <c r="J133" s="92" t="n">
        <f aca="false">10*LOG(10^(F133/10)*5E-022/W133/1.380649E-023/2500/(S133/1000*H$8+(1-S133/1000)*D$8+290*(10^(M$8/10)/W133-1)))</f>
        <v>-26.7511478515627</v>
      </c>
      <c r="K133" s="101" t="n">
        <v>17.7</v>
      </c>
      <c r="L133" s="101" t="n">
        <v>12.7</v>
      </c>
      <c r="M133" s="101" t="n">
        <v>16.9</v>
      </c>
      <c r="N133" s="101" t="n">
        <v>234.5</v>
      </c>
      <c r="O133" s="90" t="s">
        <v>115</v>
      </c>
      <c r="P133" s="221" t="s">
        <v>126</v>
      </c>
      <c r="Q133" s="221" t="s">
        <v>68</v>
      </c>
      <c r="R133" s="221"/>
      <c r="S133" s="222" t="n">
        <v>61.3741273413955</v>
      </c>
      <c r="T133" s="217" t="n">
        <v>253.03</v>
      </c>
      <c r="U133" s="218" t="n">
        <v>249.099301873116</v>
      </c>
      <c r="V133" s="219" t="n">
        <f aca="false">(U133-200)*1.25</f>
        <v>61.3741273413955</v>
      </c>
      <c r="W133" s="100" t="n">
        <v>0.903896551724138</v>
      </c>
      <c r="Z133" s="1"/>
    </row>
    <row r="134" customFormat="false" ht="13.2" hidden="false" customHeight="false" outlineLevel="0" collapsed="false">
      <c r="A134" s="220" t="s">
        <v>580</v>
      </c>
      <c r="B134" s="89" t="n">
        <v>4.8890575</v>
      </c>
      <c r="C134" s="120" t="n">
        <v>14.53</v>
      </c>
      <c r="D134" s="89" t="n">
        <v>3.4</v>
      </c>
      <c r="E134" s="89" t="n">
        <v>3.13</v>
      </c>
      <c r="F134" s="89" t="n">
        <v>20.46</v>
      </c>
      <c r="G134" s="89" t="n">
        <f aca="false">290*(1/W134-1)</f>
        <v>5.71026722925454</v>
      </c>
      <c r="H134" s="89" t="n">
        <f aca="false">S134/1000*H$8+(1-S134/1000)*D$8+290*(1/W134-1)</f>
        <v>507.795930028129</v>
      </c>
      <c r="I134" s="91" t="n">
        <f aca="false">F134-10*LOG((S134/1000*H$8+(1-S134/1000)*D$8)+290*(10^(0.1*M$8)/W134-1))+10*LOG(1/W134)</f>
        <v>-6.96454780514915</v>
      </c>
      <c r="J134" s="92" t="n">
        <f aca="false">10*LOG(10^(F134/10)*5E-022/W134/1.380649E-023/2500/(S134/1000*H$8+(1-S134/1000)*D$8+290*(10^(M$8/10)/W134-1)))</f>
        <v>-25.3550806752917</v>
      </c>
      <c r="K134" s="101" t="n">
        <v>22.1</v>
      </c>
      <c r="L134" s="101" t="n">
        <v>15.1</v>
      </c>
      <c r="M134" s="101" t="n">
        <v>18.8</v>
      </c>
      <c r="N134" s="101" t="n">
        <v>49.2</v>
      </c>
      <c r="O134" s="90" t="s">
        <v>66</v>
      </c>
      <c r="P134" s="221" t="s">
        <v>126</v>
      </c>
      <c r="Q134" s="221" t="s">
        <v>68</v>
      </c>
      <c r="R134" s="221"/>
      <c r="S134" s="222" t="n">
        <v>41.5040436005626</v>
      </c>
      <c r="T134" s="217" t="n">
        <v>234.3</v>
      </c>
      <c r="U134" s="218" t="n">
        <v>233.20323488045</v>
      </c>
      <c r="V134" s="219" t="n">
        <f aca="false">(U134-200)*1.25</f>
        <v>41.5040436005626</v>
      </c>
      <c r="W134" s="100" t="n">
        <v>0.980689655172414</v>
      </c>
      <c r="Z134" s="1"/>
    </row>
    <row r="135" customFormat="false" ht="13.2" hidden="false" customHeight="false" outlineLevel="0" collapsed="false">
      <c r="A135" s="220" t="s">
        <v>581</v>
      </c>
      <c r="B135" s="89" t="n">
        <v>4.900916065</v>
      </c>
      <c r="C135" s="120" t="n">
        <v>14.28</v>
      </c>
      <c r="D135" s="89" t="n">
        <v>3.195</v>
      </c>
      <c r="E135" s="89" t="n">
        <v>2.903</v>
      </c>
      <c r="F135" s="89" t="n">
        <v>20.14</v>
      </c>
      <c r="G135" s="89" t="n">
        <f aca="false">290*(1/W135-1)</f>
        <v>2.62352122477384</v>
      </c>
      <c r="H135" s="89" t="n">
        <f aca="false">S135/1000*H$8+(1-S135/1000)*D$8+290*(1/W135-1)</f>
        <v>454.355732428671</v>
      </c>
      <c r="I135" s="91" t="n">
        <f aca="false">F135-10*LOG((S135/1000*H$8+(1-S135/1000)*D$8)+290*(10^(0.1*M$8)/W135-1))+10*LOG(1/W135)</f>
        <v>-6.89246522412236</v>
      </c>
      <c r="J135" s="92" t="n">
        <f aca="false">10*LOG(10^(F135/10)*5E-022/W135/1.380649E-023/2500/(S135/1000*H$8+(1-S135/1000)*D$8+290*(10^(M$8/10)/W135-1)))</f>
        <v>-25.2829980942649</v>
      </c>
      <c r="K135" s="101" t="n">
        <v>24.42</v>
      </c>
      <c r="L135" s="101" t="n">
        <v>18.2</v>
      </c>
      <c r="M135" s="101" t="n">
        <v>21.5</v>
      </c>
      <c r="N135" s="101" t="n">
        <v>45.26</v>
      </c>
      <c r="O135" s="90" t="s">
        <v>79</v>
      </c>
      <c r="P135" s="221" t="s">
        <v>82</v>
      </c>
      <c r="Q135" s="221" t="s">
        <v>83</v>
      </c>
      <c r="R135" s="221"/>
      <c r="S135" s="222" t="n">
        <v>31.6501391788448</v>
      </c>
      <c r="T135" s="217" t="n">
        <v>225.9</v>
      </c>
      <c r="U135" s="218" t="n">
        <v>225.320111343076</v>
      </c>
      <c r="V135" s="219" t="n">
        <f aca="false">(U135-200)*1.25</f>
        <v>31.6501391788448</v>
      </c>
      <c r="W135" s="100" t="n">
        <v>0.991034482758621</v>
      </c>
      <c r="Z135" s="1"/>
    </row>
    <row r="136" customFormat="false" ht="13.2" hidden="false" customHeight="false" outlineLevel="0" collapsed="false">
      <c r="A136" s="220" t="s">
        <v>582</v>
      </c>
      <c r="B136" s="89" t="n">
        <v>4.9306665</v>
      </c>
      <c r="C136" s="120" t="n">
        <v>14.74</v>
      </c>
      <c r="D136" s="89" t="n">
        <v>3.58</v>
      </c>
      <c r="E136" s="89" t="n">
        <v>3.35</v>
      </c>
      <c r="F136" s="89" t="n">
        <v>20.74</v>
      </c>
      <c r="G136" s="89" t="n">
        <f aca="false">290*(1/W136-1)</f>
        <v>4.15879678209168</v>
      </c>
      <c r="H136" s="89" t="n">
        <f aca="false">S136/1000*H$8+(1-S136/1000)*D$8+290*(1/W136-1)</f>
        <v>551.557843651627</v>
      </c>
      <c r="I136" s="91" t="n">
        <f aca="false">F136-10*LOG((S136/1000*H$8+(1-S136/1000)*D$8)+290*(10^(0.1*M$8)/W136-1))+10*LOG(1/W136)</f>
        <v>-7.03010165972783</v>
      </c>
      <c r="J136" s="92" t="n">
        <f aca="false">10*LOG(10^(F136/10)*5E-022/W136/1.380649E-023/2500/(S136/1000*H$8+(1-S136/1000)*D$8+290*(10^(M$8/10)/W136-1)))</f>
        <v>-25.4206345298704</v>
      </c>
      <c r="K136" s="101" t="n">
        <v>20.89</v>
      </c>
      <c r="L136" s="101" t="n">
        <v>14.8</v>
      </c>
      <c r="M136" s="101" t="n">
        <v>19.9</v>
      </c>
      <c r="N136" s="101" t="n">
        <v>48.67</v>
      </c>
      <c r="O136" s="90" t="s">
        <v>166</v>
      </c>
      <c r="P136" s="221" t="s">
        <v>126</v>
      </c>
      <c r="Q136" s="221" t="s">
        <v>68</v>
      </c>
      <c r="R136" s="221"/>
      <c r="S136" s="222" t="n">
        <v>50.3716334382651</v>
      </c>
      <c r="T136" s="217" t="n">
        <v>241</v>
      </c>
      <c r="U136" s="218" t="n">
        <v>240.297306750612</v>
      </c>
      <c r="V136" s="219" t="n">
        <f aca="false">(U136-200)*1.25</f>
        <v>50.3716334382651</v>
      </c>
      <c r="W136" s="100" t="n">
        <v>0.985862068965517</v>
      </c>
      <c r="Z136" s="1"/>
    </row>
    <row r="137" customFormat="false" ht="13.2" hidden="false" customHeight="false" outlineLevel="0" collapsed="false">
      <c r="A137" s="220" t="s">
        <v>583</v>
      </c>
      <c r="B137" s="89" t="n">
        <v>4.9306665</v>
      </c>
      <c r="C137" s="120" t="n">
        <v>14.74</v>
      </c>
      <c r="D137" s="89" t="n">
        <v>3.54</v>
      </c>
      <c r="E137" s="89" t="n">
        <v>3.26</v>
      </c>
      <c r="F137" s="89" t="n">
        <v>20.7</v>
      </c>
      <c r="G137" s="89" t="n">
        <f aca="false">290*(1/W137-1)</f>
        <v>4.15879678209168</v>
      </c>
      <c r="H137" s="89" t="n">
        <f aca="false">S137/1000*H$8+(1-S137/1000)*D$8+290*(1/W137-1)</f>
        <v>543.135012242043</v>
      </c>
      <c r="I137" s="91" t="n">
        <f aca="false">F137-10*LOG((S137/1000*H$8+(1-S137/1000)*D$8)+290*(10^(0.1*M$8)/W137-1))+10*LOG(1/W137)</f>
        <v>-7.00941697333239</v>
      </c>
      <c r="J137" s="92" t="n">
        <f aca="false">10*LOG(10^(F137/10)*5E-022/W137/1.380649E-023/2500/(S137/1000*H$8+(1-S137/1000)*D$8+290*(10^(M$8/10)/W137-1)))</f>
        <v>-25.3999498434749</v>
      </c>
      <c r="K137" s="101" t="n">
        <v>20.9</v>
      </c>
      <c r="L137" s="101" t="n">
        <v>14.8</v>
      </c>
      <c r="M137" s="101" t="n">
        <v>19.9</v>
      </c>
      <c r="N137" s="101" t="n">
        <v>48.7</v>
      </c>
      <c r="O137" s="90" t="s">
        <v>166</v>
      </c>
      <c r="P137" s="221" t="s">
        <v>126</v>
      </c>
      <c r="Q137" s="221" t="s">
        <v>68</v>
      </c>
      <c r="R137" s="221"/>
      <c r="S137" s="222" t="n">
        <v>48.7233298356069</v>
      </c>
      <c r="T137" s="217" t="n">
        <v>239.7</v>
      </c>
      <c r="U137" s="218" t="n">
        <v>238.978663868485</v>
      </c>
      <c r="V137" s="219" t="n">
        <f aca="false">(U137-200)*1.25</f>
        <v>48.7233298356069</v>
      </c>
      <c r="W137" s="100" t="n">
        <v>0.985862068965517</v>
      </c>
      <c r="Z137" s="1"/>
    </row>
    <row r="138" customFormat="false" ht="13.2" hidden="false" customHeight="false" outlineLevel="0" collapsed="false">
      <c r="A138" s="220" t="s">
        <v>584</v>
      </c>
      <c r="B138" s="89" t="n">
        <v>4.951471</v>
      </c>
      <c r="C138" s="120" t="n">
        <v>14.39</v>
      </c>
      <c r="D138" s="89" t="n">
        <v>3.5</v>
      </c>
      <c r="E138" s="89" t="n">
        <v>3.24</v>
      </c>
      <c r="F138" s="89" t="n">
        <v>20.44</v>
      </c>
      <c r="G138" s="89" t="n">
        <f aca="false">290*(1/W138-1)</f>
        <v>2.63370332996972</v>
      </c>
      <c r="H138" s="89" t="n">
        <f aca="false">S138/1000*H$8+(1-S138/1000)*D$8+290*(1/W138-1)</f>
        <v>689.934914228052</v>
      </c>
      <c r="I138" s="91" t="n">
        <f aca="false">F138-10*LOG((S138/1000*H$8+(1-S138/1000)*D$8)+290*(10^(0.1*M$8)/W138-1))+10*LOG(1/W138)</f>
        <v>-8.24286480426866</v>
      </c>
      <c r="J138" s="92" t="n">
        <f aca="false">10*LOG(10^(F138/10)*5E-022/W138/1.380649E-023/2500/(S138/1000*H$8+(1-S138/1000)*D$8+290*(10^(M$8/10)/W138-1)))</f>
        <v>-26.6333976744112</v>
      </c>
      <c r="K138" s="101" t="n">
        <v>19.15</v>
      </c>
      <c r="L138" s="101" t="n">
        <v>11.5</v>
      </c>
      <c r="M138" s="101" t="n">
        <v>14.9</v>
      </c>
      <c r="N138" s="101" t="n">
        <v>209.7</v>
      </c>
      <c r="O138" s="90" t="s">
        <v>115</v>
      </c>
      <c r="P138" s="221" t="s">
        <v>126</v>
      </c>
      <c r="Q138" s="221" t="s">
        <v>68</v>
      </c>
      <c r="R138" s="221"/>
      <c r="S138" s="222" t="n">
        <v>77.749747729566</v>
      </c>
      <c r="T138" s="217" t="n">
        <v>262.45</v>
      </c>
      <c r="U138" s="218" t="n">
        <v>262.199798183653</v>
      </c>
      <c r="V138" s="219" t="n">
        <f aca="false">(U138-200)*1.25</f>
        <v>77.749747729566</v>
      </c>
      <c r="W138" s="100" t="n">
        <v>0.991</v>
      </c>
      <c r="Z138" s="1"/>
    </row>
    <row r="139" customFormat="false" ht="13.2" hidden="false" customHeight="false" outlineLevel="0" collapsed="false">
      <c r="A139" s="220" t="s">
        <v>585</v>
      </c>
      <c r="B139" s="89" t="n">
        <v>4.951471</v>
      </c>
      <c r="C139" s="120" t="n">
        <v>14.39</v>
      </c>
      <c r="D139" s="89" t="n">
        <v>3.56</v>
      </c>
      <c r="E139" s="89" t="n">
        <v>3.22</v>
      </c>
      <c r="F139" s="89" t="n">
        <v>20.45</v>
      </c>
      <c r="G139" s="89" t="n">
        <f aca="false">290*(1/W139-1)</f>
        <v>2.63370332996972</v>
      </c>
      <c r="H139" s="89" t="n">
        <f aca="false">S139/1000*H$8+(1-S139/1000)*D$8+290*(1/W139-1)</f>
        <v>691.868567103935</v>
      </c>
      <c r="I139" s="91" t="n">
        <f aca="false">F139-10*LOG((S139/1000*H$8+(1-S139/1000)*D$8)+290*(10^(0.1*M$8)/W139-1))+10*LOG(1/W139)</f>
        <v>-8.2441208817344</v>
      </c>
      <c r="J139" s="92" t="n">
        <f aca="false">10*LOG(10^(F139/10)*5E-022/W139/1.380649E-023/2500/(S139/1000*H$8+(1-S139/1000)*D$8+290*(10^(M$8/10)/W139-1)))</f>
        <v>-26.6346537518769</v>
      </c>
      <c r="K139" s="101" t="n">
        <v>19.2</v>
      </c>
      <c r="L139" s="101" t="n">
        <v>11.5</v>
      </c>
      <c r="M139" s="101" t="n">
        <v>14.9</v>
      </c>
      <c r="N139" s="101" t="n">
        <v>209.7</v>
      </c>
      <c r="O139" s="90" t="s">
        <v>115</v>
      </c>
      <c r="P139" s="221" t="s">
        <v>126</v>
      </c>
      <c r="Q139" s="221" t="s">
        <v>68</v>
      </c>
      <c r="R139" s="221"/>
      <c r="S139" s="222" t="n">
        <v>78.1281533804238</v>
      </c>
      <c r="T139" s="217" t="n">
        <v>262.75</v>
      </c>
      <c r="U139" s="218" t="n">
        <v>262.502522704339</v>
      </c>
      <c r="V139" s="219" t="n">
        <f aca="false">(U139-200)*1.25</f>
        <v>78.1281533804238</v>
      </c>
      <c r="W139" s="100" t="n">
        <v>0.991</v>
      </c>
      <c r="Z139" s="1"/>
    </row>
    <row r="140" customFormat="false" ht="13.2" hidden="false" customHeight="false" outlineLevel="0" collapsed="false">
      <c r="A140" s="220" t="s">
        <v>586</v>
      </c>
      <c r="B140" s="89" t="n">
        <v>4.951471</v>
      </c>
      <c r="C140" s="120" t="n">
        <v>14.38</v>
      </c>
      <c r="D140" s="89" t="n">
        <v>3.26</v>
      </c>
      <c r="E140" s="89" t="n">
        <v>2.97</v>
      </c>
      <c r="F140" s="89" t="n">
        <v>20.23</v>
      </c>
      <c r="G140" s="89" t="n">
        <f aca="false">290*(1/W140-1)</f>
        <v>3.64525139664801</v>
      </c>
      <c r="H140" s="89" t="n">
        <f aca="false">S140/1000*H$8+(1-S140/1000)*D$8+290*(1/W140-1)</f>
        <v>459.75593575419</v>
      </c>
      <c r="I140" s="91" t="n">
        <f aca="false">F140-10*LOG((S140/1000*H$8+(1-S140/1000)*D$8)+290*(10^(0.1*M$8)/W140-1))+10*LOG(1/W140)</f>
        <v>-6.83473917381543</v>
      </c>
      <c r="J140" s="92" t="n">
        <f aca="false">10*LOG(10^(F140/10)*5E-022/W140/1.380649E-023/2500/(S140/1000*H$8+(1-S140/1000)*D$8+290*(10^(M$8/10)/W140-1)))</f>
        <v>-25.225272043958</v>
      </c>
      <c r="K140" s="101" t="n">
        <v>22.7</v>
      </c>
      <c r="L140" s="101" t="n">
        <v>20.2</v>
      </c>
      <c r="M140" s="101" t="n">
        <v>21.2</v>
      </c>
      <c r="N140" s="101" t="n">
        <v>28.1</v>
      </c>
      <c r="O140" s="90" t="s">
        <v>119</v>
      </c>
      <c r="P140" s="221" t="s">
        <v>82</v>
      </c>
      <c r="Q140" s="221" t="s">
        <v>83</v>
      </c>
      <c r="R140" s="221"/>
      <c r="S140" s="222" t="n">
        <v>32.5069832402235</v>
      </c>
      <c r="T140" s="217" t="n">
        <v>226.8</v>
      </c>
      <c r="U140" s="218" t="n">
        <v>226.005586592179</v>
      </c>
      <c r="V140" s="219" t="n">
        <f aca="false">(U140-200)*1.25</f>
        <v>32.5069832402235</v>
      </c>
      <c r="W140" s="100" t="n">
        <v>0.987586206896552</v>
      </c>
      <c r="Z140" s="1"/>
    </row>
    <row r="141" customFormat="false" ht="13.2" hidden="false" customHeight="false" outlineLevel="0" collapsed="false">
      <c r="A141" s="220" t="s">
        <v>587</v>
      </c>
      <c r="B141" s="89" t="n">
        <v>4.951471</v>
      </c>
      <c r="C141" s="120" t="n">
        <v>14.39</v>
      </c>
      <c r="D141" s="89" t="n">
        <v>3.3</v>
      </c>
      <c r="E141" s="89" t="n">
        <v>3.01</v>
      </c>
      <c r="F141" s="89" t="n">
        <v>20.28</v>
      </c>
      <c r="G141" s="89" t="n">
        <f aca="false">290*(1/W141-1)</f>
        <v>5.71026722925454</v>
      </c>
      <c r="H141" s="89" t="n">
        <f aca="false">S141/1000*H$8+(1-S141/1000)*D$8+290*(1/W141-1)</f>
        <v>461.551687763713</v>
      </c>
      <c r="I141" s="91" t="n">
        <f aca="false">F141-10*LOG((S141/1000*H$8+(1-S141/1000)*D$8)+290*(10^(0.1*M$8)/W141-1))+10*LOG(1/W141)</f>
        <v>-6.77268810136444</v>
      </c>
      <c r="J141" s="92" t="n">
        <f aca="false">10*LOG(10^(F141/10)*5E-022/W141/1.380649E-023/2500/(S141/1000*H$8+(1-S141/1000)*D$8+290*(10^(M$8/10)/W141-1)))</f>
        <v>-25.163220971507</v>
      </c>
      <c r="K141" s="101" t="n">
        <v>25.2</v>
      </c>
      <c r="L141" s="101" t="n">
        <v>18.7</v>
      </c>
      <c r="M141" s="101" t="n">
        <v>23.4</v>
      </c>
      <c r="N141" s="101" t="n">
        <v>48.7</v>
      </c>
      <c r="O141" s="90" t="s">
        <v>588</v>
      </c>
      <c r="P141" s="221" t="s">
        <v>82</v>
      </c>
      <c r="Q141" s="221" t="s">
        <v>83</v>
      </c>
      <c r="R141" s="221"/>
      <c r="S141" s="222" t="n">
        <v>32.4542897327708</v>
      </c>
      <c r="T141" s="217" t="n">
        <v>227.2</v>
      </c>
      <c r="U141" s="218" t="n">
        <v>225.963431786217</v>
      </c>
      <c r="V141" s="219" t="n">
        <f aca="false">(U141-200)*1.25</f>
        <v>32.4542897327708</v>
      </c>
      <c r="W141" s="100" t="n">
        <v>0.980689655172414</v>
      </c>
      <c r="Z141" s="1"/>
    </row>
    <row r="142" customFormat="false" ht="13.2" hidden="false" customHeight="false" outlineLevel="0" collapsed="false">
      <c r="A142" s="220" t="s">
        <v>589</v>
      </c>
      <c r="B142" s="89" t="n">
        <v>4.951471</v>
      </c>
      <c r="C142" s="120" t="n">
        <v>14.43</v>
      </c>
      <c r="D142" s="89" t="n">
        <v>3.44</v>
      </c>
      <c r="E142" s="89" t="n">
        <v>3.16</v>
      </c>
      <c r="F142" s="89" t="n">
        <v>20.42</v>
      </c>
      <c r="G142" s="89" t="n">
        <f aca="false">290*(1/W142-1)</f>
        <v>6.12676056338027</v>
      </c>
      <c r="H142" s="89" t="n">
        <f aca="false">S142/1000*H$8+(1-S142/1000)*D$8+290*(1/W142-1)</f>
        <v>564.446742957747</v>
      </c>
      <c r="I142" s="91" t="n">
        <f aca="false">F142-10*LOG((S142/1000*H$8+(1-S142/1000)*D$8)+290*(10^(0.1*M$8)/W142-1))+10*LOG(1/W142)</f>
        <v>-7.4149922610481</v>
      </c>
      <c r="J142" s="92" t="n">
        <f aca="false">10*LOG(10^(F142/10)*5E-022/W142/1.380649E-023/2500/(S142/1000*H$8+(1-S142/1000)*D$8+290*(10^(M$8/10)/W142-1)))</f>
        <v>-25.8055251311906</v>
      </c>
      <c r="K142" s="101" t="n">
        <v>22</v>
      </c>
      <c r="L142" s="101" t="n">
        <v>15</v>
      </c>
      <c r="M142" s="101" t="n">
        <v>19.2</v>
      </c>
      <c r="N142" s="101" t="n">
        <v>23.6</v>
      </c>
      <c r="O142" s="90" t="s">
        <v>110</v>
      </c>
      <c r="P142" s="221"/>
      <c r="Q142" s="221"/>
      <c r="R142" s="221"/>
      <c r="S142" s="222" t="n">
        <v>52.5088028169014</v>
      </c>
      <c r="T142" s="217" t="n">
        <v>243</v>
      </c>
      <c r="U142" s="218" t="n">
        <v>242.007042253521</v>
      </c>
      <c r="V142" s="219" t="n">
        <f aca="false">(U142-200)*1.25</f>
        <v>52.5088028169014</v>
      </c>
      <c r="W142" s="100" t="n">
        <v>0.979310344827586</v>
      </c>
      <c r="Z142" s="1"/>
    </row>
    <row r="143" customFormat="false" ht="13.2" hidden="false" customHeight="false" outlineLevel="0" collapsed="false">
      <c r="A143" s="220" t="s">
        <v>590</v>
      </c>
      <c r="B143" s="89" t="n">
        <v>4.9722755</v>
      </c>
      <c r="C143" s="120" t="n">
        <v>14.3</v>
      </c>
      <c r="D143" s="89" t="n">
        <v>3.3</v>
      </c>
      <c r="E143" s="89" t="n">
        <v>3.01</v>
      </c>
      <c r="F143" s="89" t="n">
        <v>20.2</v>
      </c>
      <c r="G143" s="89" t="n">
        <f aca="false">290*(1/W143-1)</f>
        <v>5.29494382022468</v>
      </c>
      <c r="H143" s="89" t="n">
        <f aca="false">S143/1000*H$8+(1-S143/1000)*D$8+290*(1/W143-1)</f>
        <v>516.345505617977</v>
      </c>
      <c r="I143" s="91" t="n">
        <f aca="false">F143-10*LOG((S143/1000*H$8+(1-S143/1000)*D$8)+290*(10^(0.1*M$8)/W143-1))+10*LOG(1/W143)</f>
        <v>-7.29545046725159</v>
      </c>
      <c r="J143" s="92" t="n">
        <f aca="false">10*LOG(10^(F143/10)*5E-022/W143/1.380649E-023/2500/(S143/1000*H$8+(1-S143/1000)*D$8+290*(10^(M$8/10)/W143-1)))</f>
        <v>-25.6859833373941</v>
      </c>
      <c r="K143" s="101" t="n">
        <v>21.4</v>
      </c>
      <c r="L143" s="101" t="n">
        <v>14.5</v>
      </c>
      <c r="M143" s="101" t="n">
        <v>19.8</v>
      </c>
      <c r="N143" s="101" t="n">
        <v>49.4</v>
      </c>
      <c r="O143" s="90" t="s">
        <v>93</v>
      </c>
      <c r="P143" s="221" t="s">
        <v>82</v>
      </c>
      <c r="Q143" s="221" t="s">
        <v>83</v>
      </c>
      <c r="R143" s="221"/>
      <c r="S143" s="222" t="n">
        <v>43.2584269662921</v>
      </c>
      <c r="T143" s="217" t="n">
        <v>235.6</v>
      </c>
      <c r="U143" s="218" t="n">
        <v>234.606741573034</v>
      </c>
      <c r="V143" s="219" t="n">
        <f aca="false">(U143-200)*1.25</f>
        <v>43.2584269662921</v>
      </c>
      <c r="W143" s="100" t="n">
        <v>0.982068965517241</v>
      </c>
      <c r="Z143" s="1"/>
    </row>
    <row r="144" customFormat="false" ht="13.2" hidden="false" customHeight="false" outlineLevel="0" collapsed="false">
      <c r="A144" s="220" t="s">
        <v>591</v>
      </c>
      <c r="B144" s="89" t="n">
        <v>4.9722755</v>
      </c>
      <c r="C144" s="120" t="n">
        <v>14.56</v>
      </c>
      <c r="D144" s="89" t="n">
        <v>3.56</v>
      </c>
      <c r="E144" s="89" t="n">
        <v>3.3</v>
      </c>
      <c r="F144" s="89" t="n">
        <v>20.6</v>
      </c>
      <c r="G144" s="89" t="n">
        <f aca="false">290*(1/W144-1)</f>
        <v>6.33544749823816</v>
      </c>
      <c r="H144" s="89" t="n">
        <f aca="false">S144/1000*H$8+(1-S144/1000)*D$8+290*(1/W144-1)</f>
        <v>613.392221634954</v>
      </c>
      <c r="I144" s="91" t="n">
        <f aca="false">F144-10*LOG((S144/1000*H$8+(1-S144/1000)*D$8)+290*(10^(0.1*M$8)/W144-1))+10*LOG(1/W144)</f>
        <v>-7.56204144623729</v>
      </c>
      <c r="J144" s="92" t="n">
        <f aca="false">10*LOG(10^(F144/10)*5E-022/W144/1.380649E-023/2500/(S144/1000*H$8+(1-S144/1000)*D$8+290*(10^(M$8/10)/W144-1)))</f>
        <v>-25.9525743163798</v>
      </c>
      <c r="K144" s="101" t="n">
        <v>20.4</v>
      </c>
      <c r="L144" s="101" t="n">
        <v>12.2</v>
      </c>
      <c r="M144" s="101" t="n">
        <v>16</v>
      </c>
      <c r="N144" s="101" t="n">
        <v>27.5</v>
      </c>
      <c r="O144" s="90" t="s">
        <v>201</v>
      </c>
      <c r="P144" s="221" t="s">
        <v>82</v>
      </c>
      <c r="Q144" s="221" t="s">
        <v>83</v>
      </c>
      <c r="R144" s="221"/>
      <c r="S144" s="222" t="n">
        <v>62.0463354474983</v>
      </c>
      <c r="T144" s="217" t="n">
        <v>250.5</v>
      </c>
      <c r="U144" s="218" t="n">
        <v>249.637068357999</v>
      </c>
      <c r="V144" s="219" t="n">
        <f aca="false">(U144-200)*1.25</f>
        <v>62.0463354474983</v>
      </c>
      <c r="W144" s="100" t="n">
        <v>0.978620689655173</v>
      </c>
      <c r="Z144" s="1"/>
    </row>
    <row r="145" customFormat="false" ht="13.2" hidden="false" customHeight="false" outlineLevel="0" collapsed="false">
      <c r="A145" s="220" t="s">
        <v>592</v>
      </c>
      <c r="B145" s="89" t="n">
        <v>5.0554935</v>
      </c>
      <c r="C145" s="120" t="n">
        <v>14.42</v>
      </c>
      <c r="D145" s="89" t="n">
        <v>3.33</v>
      </c>
      <c r="E145" s="89" t="n">
        <v>3.041</v>
      </c>
      <c r="F145" s="89" t="n">
        <v>20.31</v>
      </c>
      <c r="G145" s="89" t="n">
        <f aca="false">290*(1/W145-1)</f>
        <v>8.75666074600357</v>
      </c>
      <c r="H145" s="89" t="n">
        <f aca="false">S145/1000*H$8+(1-S145/1000)*D$8+290*(1/W145-1)</f>
        <v>463.674422735346</v>
      </c>
      <c r="I145" s="91" t="n">
        <f aca="false">F145-10*LOG((S145/1000*H$8+(1-S145/1000)*D$8)+290*(10^(0.1*M$8)/W145-1))+10*LOG(1/W145)</f>
        <v>-6.72075993321921</v>
      </c>
      <c r="J145" s="92" t="n">
        <f aca="false">10*LOG(10^(F145/10)*5E-022/W145/1.380649E-023/2500/(S145/1000*H$8+(1-S145/1000)*D$8+290*(10^(M$8/10)/W145-1)))</f>
        <v>-25.1112928033617</v>
      </c>
      <c r="K145" s="101" t="n">
        <v>26.26</v>
      </c>
      <c r="L145" s="101" t="n">
        <v>17.5</v>
      </c>
      <c r="M145" s="101" t="n">
        <v>23.9</v>
      </c>
      <c r="N145" s="101" t="n">
        <v>48.9</v>
      </c>
      <c r="O145" s="90" t="s">
        <v>166</v>
      </c>
      <c r="P145" s="221" t="s">
        <v>82</v>
      </c>
      <c r="Q145" s="221" t="s">
        <v>83</v>
      </c>
      <c r="R145" s="221"/>
      <c r="S145" s="222" t="n">
        <v>32.2735346358792</v>
      </c>
      <c r="T145" s="217" t="n">
        <v>227.7</v>
      </c>
      <c r="U145" s="218" t="n">
        <v>225.818827708703</v>
      </c>
      <c r="V145" s="219" t="n">
        <f aca="false">(U145-200)*1.25</f>
        <v>32.2735346358792</v>
      </c>
      <c r="W145" s="100" t="n">
        <v>0.970689655172414</v>
      </c>
      <c r="Z145" s="1"/>
    </row>
    <row r="146" customFormat="false" ht="13.2" hidden="false" customHeight="false" outlineLevel="0" collapsed="false">
      <c r="A146" s="220" t="s">
        <v>593</v>
      </c>
      <c r="B146" s="89" t="n">
        <v>5.07837845</v>
      </c>
      <c r="C146" s="120" t="n">
        <v>14.46</v>
      </c>
      <c r="D146" s="89" t="n">
        <v>3.44</v>
      </c>
      <c r="E146" s="89" t="n">
        <v>3.147</v>
      </c>
      <c r="F146" s="89" t="n">
        <v>20.42</v>
      </c>
      <c r="G146" s="89" t="n">
        <f aca="false">290*(1/W146-1)</f>
        <v>6.88779688779686</v>
      </c>
      <c r="H146" s="89" t="n">
        <f aca="false">S146/1000*H$8+(1-S146/1000)*D$8+290*(1/W146-1)</f>
        <v>511.744134387797</v>
      </c>
      <c r="I146" s="91" t="n">
        <f aca="false">F146-10*LOG((S146/1000*H$8+(1-S146/1000)*D$8)+290*(10^(0.1*M$8)/W146-1))+10*LOG(1/W146)</f>
        <v>-7.01930776405681</v>
      </c>
      <c r="J146" s="92" t="n">
        <f aca="false">10*LOG(10^(F146/10)*5E-022/W146/1.380649E-023/2500/(S146/1000*H$8+(1-S146/1000)*D$8+290*(10^(M$8/10)/W146-1)))</f>
        <v>-25.4098406341993</v>
      </c>
      <c r="K146" s="101" t="n">
        <v>23.35</v>
      </c>
      <c r="L146" s="101" t="n">
        <v>16.66</v>
      </c>
      <c r="M146" s="101" t="n">
        <v>20.34</v>
      </c>
      <c r="N146" s="101" t="n">
        <v>50.14</v>
      </c>
      <c r="O146" s="90" t="s">
        <v>594</v>
      </c>
      <c r="P146" s="221" t="s">
        <v>126</v>
      </c>
      <c r="Q146" s="221" t="s">
        <v>68</v>
      </c>
      <c r="R146" s="221"/>
      <c r="S146" s="222" t="n">
        <v>42.04625</v>
      </c>
      <c r="T146" s="217" t="n">
        <v>218.295</v>
      </c>
      <c r="U146" s="218" t="n">
        <v>233.637</v>
      </c>
      <c r="V146" s="219" t="n">
        <f aca="false">(U146-200)*1.25</f>
        <v>42.04625</v>
      </c>
      <c r="W146" s="100" t="n">
        <v>0.9768</v>
      </c>
      <c r="Z146" s="1"/>
    </row>
    <row r="147" customFormat="false" ht="13.2" hidden="false" customHeight="false" outlineLevel="0" collapsed="false">
      <c r="A147" s="220" t="s">
        <v>595</v>
      </c>
      <c r="B147" s="89" t="n">
        <v>5.07837845</v>
      </c>
      <c r="C147" s="120" t="n">
        <v>14.33</v>
      </c>
      <c r="D147" s="89" t="n">
        <v>3.28</v>
      </c>
      <c r="E147" s="89" t="n">
        <v>2.7</v>
      </c>
      <c r="F147" s="89" t="n">
        <v>20.04</v>
      </c>
      <c r="G147" s="89" t="n">
        <f aca="false">290*(1/W147-1)</f>
        <v>6.5099265600265</v>
      </c>
      <c r="H147" s="89" t="n">
        <f aca="false">S147/1000*H$8+(1-S147/1000)*D$8+290*(1/W147-1)</f>
        <v>403.087692546354</v>
      </c>
      <c r="I147" s="91" t="n">
        <f aca="false">F147-10*LOG((S147/1000*H$8+(1-S147/1000)*D$8)+290*(10^(0.1*M$8)/W147-1))+10*LOG(1/W147)</f>
        <v>-6.48152970919651</v>
      </c>
      <c r="J147" s="92" t="n">
        <f aca="false">10*LOG(10^(F147/10)*5E-022/W147/1.380649E-023/2500/(S147/1000*H$8+(1-S147/1000)*D$8+290*(10^(M$8/10)/W147-1)))</f>
        <v>-24.872062579339</v>
      </c>
      <c r="K147" s="101" t="n">
        <v>25.8</v>
      </c>
      <c r="L147" s="101" t="n">
        <v>19</v>
      </c>
      <c r="M147" s="101" t="n">
        <v>23.8</v>
      </c>
      <c r="N147" s="101" t="n">
        <v>50.6</v>
      </c>
      <c r="O147" s="90" t="s">
        <v>171</v>
      </c>
      <c r="P147" s="221" t="s">
        <v>126</v>
      </c>
      <c r="Q147" s="221" t="s">
        <v>68</v>
      </c>
      <c r="R147" s="221"/>
      <c r="S147" s="222" t="n">
        <v>20.8567056724711</v>
      </c>
      <c r="T147" s="217" t="n">
        <v>218.295</v>
      </c>
      <c r="U147" s="218" t="n">
        <v>216.685364537977</v>
      </c>
      <c r="V147" s="219" t="n">
        <f aca="false">(U147-200)*1.25</f>
        <v>20.8567056724711</v>
      </c>
      <c r="W147" s="100" t="n">
        <v>0.978044827586207</v>
      </c>
      <c r="Z147" s="1"/>
    </row>
    <row r="148" customFormat="false" ht="13.2" hidden="false" customHeight="false" outlineLevel="0" collapsed="false">
      <c r="A148" s="220" t="s">
        <v>595</v>
      </c>
      <c r="B148" s="89" t="n">
        <v>5.07837845</v>
      </c>
      <c r="C148" s="120" t="n">
        <v>14.33</v>
      </c>
      <c r="D148" s="89" t="n">
        <v>3.28</v>
      </c>
      <c r="E148" s="89" t="n">
        <v>2.65</v>
      </c>
      <c r="F148" s="89" t="n">
        <v>20</v>
      </c>
      <c r="G148" s="89" t="n">
        <f aca="false">290*(1/W148-1)</f>
        <v>6.5099265600265</v>
      </c>
      <c r="H148" s="89" t="n">
        <f aca="false">S148/1000*H$8+(1-S148/1000)*D$8+290*(1/W148-1)</f>
        <v>397.510315266559</v>
      </c>
      <c r="I148" s="91" t="n">
        <f aca="false">F148-10*LOG((S148/1000*H$8+(1-S148/1000)*D$8)+290*(10^(0.1*M$8)/W148-1))+10*LOG(1/W148)</f>
        <v>-6.46843242806917</v>
      </c>
      <c r="J148" s="92" t="n">
        <f aca="false">10*LOG(10^(F148/10)*5E-022/W148/1.380649E-023/2500/(S148/1000*H$8+(1-S148/1000)*D$8+290*(10^(M$8/10)/W148-1)))</f>
        <v>-24.8589652982117</v>
      </c>
      <c r="K148" s="101" t="n">
        <v>25.8</v>
      </c>
      <c r="L148" s="101" t="n">
        <v>19</v>
      </c>
      <c r="M148" s="101" t="n">
        <v>23.8</v>
      </c>
      <c r="N148" s="101" t="n">
        <v>50.6</v>
      </c>
      <c r="O148" s="90" t="s">
        <v>171</v>
      </c>
      <c r="P148" s="221" t="s">
        <v>126</v>
      </c>
      <c r="Q148" s="221" t="s">
        <v>68</v>
      </c>
      <c r="R148" s="221"/>
      <c r="S148" s="222" t="n">
        <v>19.7652424083234</v>
      </c>
      <c r="T148" s="217" t="n">
        <v>217.441</v>
      </c>
      <c r="U148" s="218" t="n">
        <v>215.812193926659</v>
      </c>
      <c r="V148" s="219" t="n">
        <f aca="false">(U148-200)*1.25</f>
        <v>19.7652424083234</v>
      </c>
      <c r="W148" s="100" t="n">
        <v>0.978044827586207</v>
      </c>
      <c r="Z148" s="1"/>
    </row>
    <row r="149" customFormat="false" ht="13.2" hidden="false" customHeight="false" outlineLevel="0" collapsed="false">
      <c r="A149" s="220" t="s">
        <v>596</v>
      </c>
      <c r="B149" s="89" t="n">
        <v>5.0971025</v>
      </c>
      <c r="C149" s="120" t="n">
        <v>14.42</v>
      </c>
      <c r="D149" s="89" t="n">
        <v>3.35</v>
      </c>
      <c r="E149" s="89" t="n">
        <v>3.04</v>
      </c>
      <c r="F149" s="89" t="n">
        <v>20.32</v>
      </c>
      <c r="G149" s="89" t="n">
        <f aca="false">290*(1/W149-1)</f>
        <v>9.82174688057043</v>
      </c>
      <c r="H149" s="89" t="n">
        <f aca="false">S149/1000*H$8+(1-S149/1000)*D$8+290*(1/W149-1)</f>
        <v>456.674153297683</v>
      </c>
      <c r="I149" s="91" t="n">
        <f aca="false">F149-10*LOG((S149/1000*H$8+(1-S149/1000)*D$8)+290*(10^(0.1*M$8)/W149-1))+10*LOG(1/W149)</f>
        <v>-6.63814085629328</v>
      </c>
      <c r="J149" s="92" t="n">
        <f aca="false">10*LOG(10^(F149/10)*5E-022/W149/1.380649E-023/2500/(S149/1000*H$8+(1-S149/1000)*D$8+290*(10^(M$8/10)/W149-1)))</f>
        <v>-25.0286737264358</v>
      </c>
      <c r="K149" s="101" t="n">
        <v>25</v>
      </c>
      <c r="L149" s="101" t="n">
        <v>18</v>
      </c>
      <c r="M149" s="101" t="n">
        <v>22.6</v>
      </c>
      <c r="N149" s="101" t="n">
        <v>47.6</v>
      </c>
      <c r="O149" s="90" t="s">
        <v>74</v>
      </c>
      <c r="P149" s="221" t="s">
        <v>126</v>
      </c>
      <c r="Q149" s="221" t="s">
        <v>68</v>
      </c>
      <c r="R149" s="221"/>
      <c r="S149" s="222" t="n">
        <v>30.6951871657754</v>
      </c>
      <c r="T149" s="217" t="n">
        <v>226.7</v>
      </c>
      <c r="U149" s="218" t="n">
        <v>224.55614973262</v>
      </c>
      <c r="V149" s="219" t="n">
        <f aca="false">(U149-200)*1.25</f>
        <v>30.6951871657754</v>
      </c>
      <c r="W149" s="100" t="n">
        <v>0.967241379310345</v>
      </c>
      <c r="Z149" s="1"/>
    </row>
    <row r="150" customFormat="false" ht="13.2" hidden="false" customHeight="false" outlineLevel="0" collapsed="false">
      <c r="A150" s="220" t="s">
        <v>597</v>
      </c>
      <c r="B150" s="89" t="n">
        <v>5.117907</v>
      </c>
      <c r="C150" s="120" t="n">
        <v>14.62</v>
      </c>
      <c r="D150" s="89" t="n">
        <v>3.48</v>
      </c>
      <c r="E150" s="89" t="n">
        <v>3.18</v>
      </c>
      <c r="F150" s="89" t="n">
        <v>20.59</v>
      </c>
      <c r="G150" s="89" t="n">
        <f aca="false">290*(1/W150-1)</f>
        <v>4.46778711484592</v>
      </c>
      <c r="H150" s="89" t="n">
        <f aca="false">S150/1000*H$8+(1-S150/1000)*D$8+290*(1/W150-1)</f>
        <v>517.806635154062</v>
      </c>
      <c r="I150" s="91" t="n">
        <f aca="false">F150-10*LOG((S150/1000*H$8+(1-S150/1000)*D$8)+290*(10^(0.1*M$8)/W150-1))+10*LOG(1/W150)</f>
        <v>-6.92753107556786</v>
      </c>
      <c r="J150" s="92" t="n">
        <f aca="false">10*LOG(10^(F150/10)*5E-022/W150/1.380649E-023/2500/(S150/1000*H$8+(1-S150/1000)*D$8+290*(10^(M$8/10)/W150-1)))</f>
        <v>-25.3180639457104</v>
      </c>
      <c r="K150" s="101" t="n">
        <v>20.3</v>
      </c>
      <c r="L150" s="101" t="n">
        <v>15.8</v>
      </c>
      <c r="M150" s="101" t="n">
        <v>17.5</v>
      </c>
      <c r="N150" s="101" t="n">
        <v>25</v>
      </c>
      <c r="O150" s="90" t="s">
        <v>459</v>
      </c>
      <c r="P150" s="221" t="s">
        <v>82</v>
      </c>
      <c r="Q150" s="221" t="s">
        <v>83</v>
      </c>
      <c r="R150" s="221"/>
      <c r="S150" s="222" t="n">
        <v>43.7062324929972</v>
      </c>
      <c r="T150" s="217" t="n">
        <v>235.8</v>
      </c>
      <c r="U150" s="218" t="n">
        <v>234.964985994398</v>
      </c>
      <c r="V150" s="219" t="n">
        <f aca="false">(U150-200)*1.25</f>
        <v>43.7062324929972</v>
      </c>
      <c r="W150" s="100" t="n">
        <v>0.984827586206897</v>
      </c>
      <c r="Z150" s="1"/>
    </row>
    <row r="151" customFormat="false" ht="13.2" hidden="false" customHeight="false" outlineLevel="0" collapsed="false">
      <c r="A151" s="220" t="s">
        <v>598</v>
      </c>
      <c r="B151" s="89" t="n">
        <v>5.1719987</v>
      </c>
      <c r="C151" s="120" t="n">
        <v>14.57</v>
      </c>
      <c r="D151" s="89" t="n">
        <v>3.366</v>
      </c>
      <c r="E151" s="89" t="n">
        <v>3.086</v>
      </c>
      <c r="F151" s="89" t="n">
        <v>20.47</v>
      </c>
      <c r="G151" s="89" t="n">
        <f aca="false">290*(1/W151-1)</f>
        <v>4.98938950174504</v>
      </c>
      <c r="H151" s="89" t="n">
        <f aca="false">S151/1000*H$8+(1-S151/1000)*D$8+290*(1/W151-1)</f>
        <v>454.498883266981</v>
      </c>
      <c r="I151" s="91" t="n">
        <f aca="false">F151-10*LOG((S151/1000*H$8+(1-S151/1000)*D$8)+290*(10^(0.1*M$8)/W151-1))+10*LOG(1/W151)</f>
        <v>-6.5325121755466</v>
      </c>
      <c r="J151" s="92" t="n">
        <f aca="false">10*LOG(10^(F151/10)*5E-022/W151/1.380649E-023/2500/(S151/1000*H$8+(1-S151/1000)*D$8+290*(10^(M$8/10)/W151-1)))</f>
        <v>-24.9230450456891</v>
      </c>
      <c r="K151" s="101" t="n">
        <v>25.7</v>
      </c>
      <c r="L151" s="101" t="n">
        <v>15.9</v>
      </c>
      <c r="M151" s="101" t="n">
        <v>22.2</v>
      </c>
      <c r="N151" s="101" t="n">
        <v>49.01</v>
      </c>
      <c r="O151" s="90" t="s">
        <v>88</v>
      </c>
      <c r="P151" s="221" t="s">
        <v>196</v>
      </c>
      <c r="Q151" s="221" t="s">
        <v>68</v>
      </c>
      <c r="R151" s="221"/>
      <c r="S151" s="222" t="n">
        <v>31.2151651203985</v>
      </c>
      <c r="T151" s="217" t="n">
        <v>226.072</v>
      </c>
      <c r="U151" s="218" t="n">
        <v>224.972132096319</v>
      </c>
      <c r="V151" s="219" t="n">
        <f aca="false">(U151-200)*1.25</f>
        <v>31.2151651203985</v>
      </c>
      <c r="W151" s="100" t="n">
        <v>0.983086206896552</v>
      </c>
      <c r="Z151" s="1"/>
    </row>
    <row r="152" customFormat="false" ht="13.2" hidden="false" customHeight="false" outlineLevel="0" collapsed="false">
      <c r="A152" s="220" t="s">
        <v>599</v>
      </c>
      <c r="B152" s="89" t="n">
        <v>5.1803205</v>
      </c>
      <c r="C152" s="120" t="n">
        <v>13.99</v>
      </c>
      <c r="D152" s="89" t="n">
        <v>3.131</v>
      </c>
      <c r="E152" s="89" t="n">
        <v>2.813</v>
      </c>
      <c r="F152" s="89" t="n">
        <v>19.84</v>
      </c>
      <c r="G152" s="89" t="n">
        <f aca="false">290*(1/W152-1)</f>
        <v>5.39866526167896</v>
      </c>
      <c r="H152" s="89" t="n">
        <f aca="false">S152/1000*H$8+(1-S152/1000)*D$8+290*(1/W152-1)</f>
        <v>441.501229364243</v>
      </c>
      <c r="I152" s="91" t="n">
        <f aca="false">F152-10*LOG((S152/1000*H$8+(1-S152/1000)*D$8)+290*(10^(0.1*M$8)/W152-1))+10*LOG(1/W152)</f>
        <v>-7.04507081285668</v>
      </c>
      <c r="J152" s="92" t="n">
        <f aca="false">10*LOG(10^(F152/10)*5E-022/W152/1.380649E-023/2500/(S152/1000*H$8+(1-S152/1000)*D$8+290*(10^(M$8/10)/W152-1)))</f>
        <v>-25.4356036829992</v>
      </c>
      <c r="K152" s="101" t="n">
        <v>29.4</v>
      </c>
      <c r="L152" s="101" t="n">
        <v>22.8</v>
      </c>
      <c r="M152" s="101" t="n">
        <v>25.3</v>
      </c>
      <c r="N152" s="101" t="n">
        <v>45.7</v>
      </c>
      <c r="O152" s="90" t="s">
        <v>76</v>
      </c>
      <c r="P152" s="221" t="s">
        <v>82</v>
      </c>
      <c r="Q152" s="221" t="s">
        <v>83</v>
      </c>
      <c r="R152" s="221"/>
      <c r="S152" s="222" t="n">
        <v>28.5914998243765</v>
      </c>
      <c r="T152" s="217" t="n">
        <v>224.1</v>
      </c>
      <c r="U152" s="218" t="n">
        <v>222.873199859501</v>
      </c>
      <c r="V152" s="219" t="n">
        <f aca="false">(U152-200)*1.25</f>
        <v>28.5914998243765</v>
      </c>
      <c r="W152" s="100" t="n">
        <v>0.981724137931035</v>
      </c>
      <c r="Z152" s="1"/>
    </row>
    <row r="153" customFormat="false" ht="13.2" hidden="false" customHeight="false" outlineLevel="0" collapsed="false">
      <c r="A153" s="220" t="s">
        <v>600</v>
      </c>
      <c r="B153" s="89" t="n">
        <v>5.1803205</v>
      </c>
      <c r="C153" s="120" t="n">
        <v>14.58</v>
      </c>
      <c r="D153" s="89" t="n">
        <v>3.42</v>
      </c>
      <c r="E153" s="89" t="n">
        <v>3.13</v>
      </c>
      <c r="F153" s="89" t="n">
        <v>20.5</v>
      </c>
      <c r="G153" s="89" t="n">
        <f aca="false">290*(1/W153-1)</f>
        <v>6.63856654086272</v>
      </c>
      <c r="H153" s="89" t="n">
        <f aca="false">S153/1000*H$8+(1-S153/1000)*D$8+290*(1/W153-1)</f>
        <v>505.49456368382</v>
      </c>
      <c r="I153" s="91" t="n">
        <f aca="false">F153-10*LOG((S153/1000*H$8+(1-S153/1000)*D$8)+290*(10^(0.1*M$8)/W153-1))+10*LOG(1/W153)</f>
        <v>-6.89451761489788</v>
      </c>
      <c r="J153" s="92" t="n">
        <f aca="false">10*LOG(10^(F153/10)*5E-022/W153/1.380649E-023/2500/(S153/1000*H$8+(1-S153/1000)*D$8+290*(10^(M$8/10)/W153-1)))</f>
        <v>-25.2850504850404</v>
      </c>
      <c r="K153" s="101" t="n">
        <v>21.33</v>
      </c>
      <c r="L153" s="101" t="n">
        <v>16</v>
      </c>
      <c r="M153" s="101" t="n">
        <v>20.6</v>
      </c>
      <c r="N153" s="101" t="n">
        <v>202.6</v>
      </c>
      <c r="O153" s="90" t="s">
        <v>477</v>
      </c>
      <c r="P153" s="221" t="s">
        <v>142</v>
      </c>
      <c r="Q153" s="221" t="s">
        <v>68</v>
      </c>
      <c r="R153" s="221"/>
      <c r="S153" s="222" t="n">
        <v>40.8720150964692</v>
      </c>
      <c r="T153" s="217" t="n">
        <v>233.98</v>
      </c>
      <c r="U153" s="218" t="n">
        <v>232.697612077175</v>
      </c>
      <c r="V153" s="219" t="n">
        <f aca="false">(U153-200)*1.25</f>
        <v>40.8720150964692</v>
      </c>
      <c r="W153" s="100" t="n">
        <v>0.977620689655173</v>
      </c>
      <c r="Z153" s="1"/>
    </row>
    <row r="154" customFormat="false" ht="13.2" hidden="false" customHeight="false" outlineLevel="0" collapsed="false">
      <c r="A154" s="220" t="s">
        <v>601</v>
      </c>
      <c r="B154" s="89" t="n">
        <v>5.18989057</v>
      </c>
      <c r="C154" s="120" t="n">
        <v>14.7</v>
      </c>
      <c r="D154" s="89" t="n">
        <v>3.478</v>
      </c>
      <c r="E154" s="89" t="n">
        <v>3.195</v>
      </c>
      <c r="F154" s="89" t="n">
        <v>20.64</v>
      </c>
      <c r="G154" s="89" t="n">
        <f aca="false">290*(1/W154-1)</f>
        <v>3.54275741710293</v>
      </c>
      <c r="H154" s="89" t="n">
        <f aca="false">S154/1000*H$8+(1-S154/1000)*D$8+290*(1/W154-1)</f>
        <v>504.647514397906</v>
      </c>
      <c r="I154" s="91" t="n">
        <f aca="false">F154-10*LOG((S154/1000*H$8+(1-S154/1000)*D$8)+290*(10^(0.1*M$8)/W154-1))+10*LOG(1/W154)</f>
        <v>-6.78899903121942</v>
      </c>
      <c r="J154" s="92" t="n">
        <f aca="false">10*LOG(10^(F154/10)*5E-022/W154/1.380649E-023/2500/(S154/1000*H$8+(1-S154/1000)*D$8+290*(10^(M$8/10)/W154-1)))</f>
        <v>-25.1795319013619</v>
      </c>
      <c r="K154" s="101" t="n">
        <v>21.7</v>
      </c>
      <c r="L154" s="101" t="n">
        <v>16.5</v>
      </c>
      <c r="M154" s="101" t="n">
        <v>17.7</v>
      </c>
      <c r="N154" s="101" t="n">
        <v>49.5</v>
      </c>
      <c r="O154" s="90" t="s">
        <v>79</v>
      </c>
      <c r="P154" s="221" t="s">
        <v>126</v>
      </c>
      <c r="Q154" s="221"/>
      <c r="R154" s="221"/>
      <c r="S154" s="222" t="n">
        <v>41.3120855148342</v>
      </c>
      <c r="T154" s="217" t="n">
        <v>233.737</v>
      </c>
      <c r="U154" s="218" t="n">
        <v>233.049668411867</v>
      </c>
      <c r="V154" s="219" t="n">
        <f aca="false">(U154-200)*1.25</f>
        <v>41.3120855148342</v>
      </c>
      <c r="W154" s="100" t="n">
        <v>0.987931034482759</v>
      </c>
      <c r="Z154" s="1"/>
    </row>
    <row r="155" customFormat="false" ht="13.2" hidden="false" customHeight="false" outlineLevel="0" collapsed="false">
      <c r="A155" s="220" t="s">
        <v>602</v>
      </c>
      <c r="B155" s="89" t="n">
        <v>5.19904455</v>
      </c>
      <c r="C155" s="120" t="n">
        <v>14.94</v>
      </c>
      <c r="D155" s="89" t="n">
        <v>3.751</v>
      </c>
      <c r="E155" s="89" t="n">
        <v>3.498</v>
      </c>
      <c r="F155" s="89" t="n">
        <v>21.04</v>
      </c>
      <c r="G155" s="89" t="n">
        <f aca="false">290*(1/W155-1)</f>
        <v>6.02461122570383</v>
      </c>
      <c r="H155" s="89" t="n">
        <f aca="false">S155/1000*H$8+(1-S155/1000)*D$8+290*(1/W155-1)</f>
        <v>601.387257654049</v>
      </c>
      <c r="I155" s="91" t="n">
        <f aca="false">F155-10*LOG((S155/1000*H$8+(1-S155/1000)*D$8)+290*(10^(0.1*M$8)/W155-1))+10*LOG(1/W155)</f>
        <v>-7.04760170851442</v>
      </c>
      <c r="J155" s="92" t="n">
        <f aca="false">10*LOG(10^(F155/10)*5E-022/W155/1.380649E-023/2500/(S155/1000*H$8+(1-S155/1000)*D$8+290*(10^(M$8/10)/W155-1)))</f>
        <v>-25.4381345786569</v>
      </c>
      <c r="K155" s="101" t="n">
        <v>17.25</v>
      </c>
      <c r="L155" s="101" t="n">
        <v>13.88</v>
      </c>
      <c r="M155" s="101" t="n">
        <v>15.78</v>
      </c>
      <c r="N155" s="101" t="n">
        <v>186.3</v>
      </c>
      <c r="O155" s="90" t="s">
        <v>603</v>
      </c>
      <c r="P155" s="221" t="s">
        <v>67</v>
      </c>
      <c r="Q155" s="221" t="s">
        <v>83</v>
      </c>
      <c r="R155" s="221"/>
      <c r="S155" s="222" t="n">
        <v>59.7578564439032</v>
      </c>
      <c r="T155" s="217" t="n">
        <v>248.665</v>
      </c>
      <c r="U155" s="218" t="n">
        <v>247.806285155123</v>
      </c>
      <c r="V155" s="219" t="n">
        <f aca="false">(U155-200)*1.25</f>
        <v>59.7578564439032</v>
      </c>
      <c r="W155" s="100" t="n">
        <v>0.979648275862069</v>
      </c>
      <c r="Z155" s="1"/>
    </row>
    <row r="156" customFormat="false" ht="13.2" hidden="false" customHeight="false" outlineLevel="0" collapsed="false">
      <c r="A156" s="220" t="s">
        <v>604</v>
      </c>
      <c r="B156" s="89" t="n">
        <v>5.242734</v>
      </c>
      <c r="C156" s="120" t="n">
        <v>14.78</v>
      </c>
      <c r="D156" s="89" t="n">
        <v>3.62</v>
      </c>
      <c r="E156" s="89" t="n">
        <v>3.35</v>
      </c>
      <c r="F156" s="89" t="n">
        <v>20.83</v>
      </c>
      <c r="G156" s="89" t="n">
        <f aca="false">290*(1/W156-1)</f>
        <v>7.48850371418462</v>
      </c>
      <c r="H156" s="89" t="n">
        <f aca="false">S156/1000*H$8+(1-S156/1000)*D$8+290*(1/W156-1)</f>
        <v>573.572205518217</v>
      </c>
      <c r="I156" s="91" t="n">
        <f aca="false">F156-10*LOG((S156/1000*H$8+(1-S156/1000)*D$8)+290*(10^(0.1*M$8)/W156-1))+10*LOG(1/W156)</f>
        <v>-7.05026639691828</v>
      </c>
      <c r="J156" s="92" t="n">
        <f aca="false">10*LOG(10^(F156/10)*5E-022/W156/1.380649E-023/2500/(S156/1000*H$8+(1-S156/1000)*D$8+290*(10^(M$8/10)/W156-1)))</f>
        <v>-25.4407992670608</v>
      </c>
      <c r="K156" s="101" t="n">
        <v>22.2</v>
      </c>
      <c r="L156" s="101" t="n">
        <v>13.1</v>
      </c>
      <c r="M156" s="101" t="n">
        <v>17.6</v>
      </c>
      <c r="N156" s="101" t="n">
        <v>46.4</v>
      </c>
      <c r="O156" s="90" t="s">
        <v>605</v>
      </c>
      <c r="P156" s="221" t="s">
        <v>82</v>
      </c>
      <c r="Q156" s="221" t="s">
        <v>83</v>
      </c>
      <c r="R156" s="221"/>
      <c r="S156" s="222" t="n">
        <v>54.0281216837637</v>
      </c>
      <c r="T156" s="217" t="n">
        <v>244.4</v>
      </c>
      <c r="U156" s="218" t="n">
        <v>243.222497347011</v>
      </c>
      <c r="V156" s="219" t="n">
        <f aca="false">(U156-200)*1.25</f>
        <v>54.0281216837637</v>
      </c>
      <c r="W156" s="100" t="n">
        <v>0.974827586206897</v>
      </c>
      <c r="Z156" s="1"/>
    </row>
    <row r="157" customFormat="false" ht="13.2" hidden="false" customHeight="false" outlineLevel="0" collapsed="false">
      <c r="A157" s="220" t="s">
        <v>606</v>
      </c>
      <c r="B157" s="89" t="n">
        <v>5.2635385</v>
      </c>
      <c r="C157" s="120" t="n">
        <v>14.76</v>
      </c>
      <c r="D157" s="89" t="n">
        <v>3.48</v>
      </c>
      <c r="E157" s="89" t="n">
        <v>3.18</v>
      </c>
      <c r="F157" s="89" t="n">
        <v>20.69</v>
      </c>
      <c r="G157" s="89" t="n">
        <f aca="false">290*(1/W157-1)</f>
        <v>2.62352122477384</v>
      </c>
      <c r="H157" s="89" t="n">
        <f aca="false">S157/1000*H$8+(1-S157/1000)*D$8+290*(1/W157-1)</f>
        <v>479.492345163535</v>
      </c>
      <c r="I157" s="91" t="n">
        <f aca="false">F157-10*LOG((S157/1000*H$8+(1-S157/1000)*D$8)+290*(10^(0.1*M$8)/W157-1))+10*LOG(1/W157)</f>
        <v>-6.55160392745526</v>
      </c>
      <c r="J157" s="92" t="n">
        <f aca="false">10*LOG(10^(F157/10)*5E-022/W157/1.380649E-023/2500/(S157/1000*H$8+(1-S157/1000)*D$8+290*(10^(M$8/10)/W157-1)))</f>
        <v>-24.9421367975978</v>
      </c>
      <c r="K157" s="101" t="n">
        <v>24.3</v>
      </c>
      <c r="L157" s="101" t="n">
        <v>16</v>
      </c>
      <c r="M157" s="101" t="n">
        <v>22.8</v>
      </c>
      <c r="N157" s="101" t="n">
        <v>48.5</v>
      </c>
      <c r="O157" s="90" t="s">
        <v>70</v>
      </c>
      <c r="P157" s="221" t="s">
        <v>196</v>
      </c>
      <c r="Q157" s="221"/>
      <c r="R157" s="221"/>
      <c r="S157" s="222" t="n">
        <v>36.5692414752958</v>
      </c>
      <c r="T157" s="217" t="n">
        <v>229.8</v>
      </c>
      <c r="U157" s="218" t="n">
        <v>229.255393180237</v>
      </c>
      <c r="V157" s="219" t="n">
        <f aca="false">(U157-200)*1.25</f>
        <v>36.5692414752958</v>
      </c>
      <c r="W157" s="100" t="n">
        <v>0.991034482758621</v>
      </c>
      <c r="Z157" s="1"/>
    </row>
    <row r="158" customFormat="false" ht="13.2" hidden="false" customHeight="false" outlineLevel="0" collapsed="false">
      <c r="A158" s="220" t="s">
        <v>607</v>
      </c>
      <c r="B158" s="89" t="n">
        <v>5.2635385</v>
      </c>
      <c r="C158" s="120" t="n">
        <v>14.76</v>
      </c>
      <c r="D158" s="89" t="n">
        <v>3.4</v>
      </c>
      <c r="E158" s="89" t="n">
        <v>3.1</v>
      </c>
      <c r="F158" s="89" t="n">
        <v>20.63</v>
      </c>
      <c r="G158" s="89" t="n">
        <f aca="false">290*(1/W158-1)</f>
        <v>2.52173913043477</v>
      </c>
      <c r="H158" s="89" t="n">
        <f aca="false">S158/1000*H$8+(1-S158/1000)*D$8+290*(1/W158-1)</f>
        <v>469.860956521739</v>
      </c>
      <c r="I158" s="91" t="n">
        <f aca="false">F158-10*LOG((S158/1000*H$8+(1-S158/1000)*D$8)+290*(10^(0.1*M$8)/W158-1))+10*LOG(1/W158)</f>
        <v>-6.53400772521917</v>
      </c>
      <c r="J158" s="92" t="n">
        <f aca="false">10*LOG(10^(F158/10)*5E-022/W158/1.380649E-023/2500/(S158/1000*H$8+(1-S158/1000)*D$8+290*(10^(M$8/10)/W158-1)))</f>
        <v>-24.9245405953617</v>
      </c>
      <c r="K158" s="101" t="n">
        <v>24.3</v>
      </c>
      <c r="L158" s="101" t="n">
        <v>16</v>
      </c>
      <c r="M158" s="101" t="n">
        <v>22.8</v>
      </c>
      <c r="N158" s="101" t="n">
        <v>48.5</v>
      </c>
      <c r="O158" s="90" t="s">
        <v>70</v>
      </c>
      <c r="P158" s="221" t="s">
        <v>196</v>
      </c>
      <c r="Q158" s="221"/>
      <c r="R158" s="221"/>
      <c r="S158" s="222" t="n">
        <v>34.7043478260869</v>
      </c>
      <c r="T158" s="217" t="n">
        <v>228.3</v>
      </c>
      <c r="U158" s="218" t="n">
        <v>227.76347826087</v>
      </c>
      <c r="V158" s="219" t="n">
        <f aca="false">(U158-200)*1.25</f>
        <v>34.7043478260869</v>
      </c>
      <c r="W158" s="100" t="n">
        <v>0.991379310344828</v>
      </c>
      <c r="Z158" s="1"/>
    </row>
    <row r="159" customFormat="false" ht="13.2" hidden="false" customHeight="false" outlineLevel="0" collapsed="false">
      <c r="A159" s="220" t="s">
        <v>608</v>
      </c>
      <c r="B159" s="89" t="n">
        <v>5.2635385</v>
      </c>
      <c r="C159" s="120" t="n">
        <v>14.63</v>
      </c>
      <c r="D159" s="89" t="n">
        <v>3.46</v>
      </c>
      <c r="E159" s="89" t="n">
        <v>3.18</v>
      </c>
      <c r="F159" s="89" t="n">
        <v>20.57</v>
      </c>
      <c r="G159" s="89" t="n">
        <f aca="false">290*(1/W159-1)</f>
        <v>4.3647182359118</v>
      </c>
      <c r="H159" s="89" t="n">
        <f aca="false">S159/1000*H$8+(1-S159/1000)*D$8+290*(1/W159-1)</f>
        <v>549.596429821491</v>
      </c>
      <c r="I159" s="91" t="n">
        <f aca="false">F159-10*LOG((S159/1000*H$8+(1-S159/1000)*D$8)+290*(10^(0.1*M$8)/W159-1))+10*LOG(1/W159)</f>
        <v>-7.18328510922635</v>
      </c>
      <c r="J159" s="92" t="n">
        <f aca="false">10*LOG(10^(F159/10)*5E-022/W159/1.380649E-023/2500/(S159/1000*H$8+(1-S159/1000)*D$8+290*(10^(M$8/10)/W159-1)))</f>
        <v>-25.5738179793689</v>
      </c>
      <c r="K159" s="101" t="n">
        <v>21.6</v>
      </c>
      <c r="L159" s="101" t="n">
        <v>14.7</v>
      </c>
      <c r="M159" s="101" t="n">
        <v>19.6</v>
      </c>
      <c r="N159" s="101" t="n">
        <v>203.26</v>
      </c>
      <c r="O159" s="90" t="s">
        <v>497</v>
      </c>
      <c r="P159" s="221" t="s">
        <v>142</v>
      </c>
      <c r="Q159" s="221" t="s">
        <v>68</v>
      </c>
      <c r="R159" s="221"/>
      <c r="S159" s="222" t="n">
        <v>49.9474973748687</v>
      </c>
      <c r="T159" s="217" t="n">
        <v>240.7</v>
      </c>
      <c r="U159" s="218" t="n">
        <v>239.957997899895</v>
      </c>
      <c r="V159" s="219" t="n">
        <f aca="false">(U159-200)*1.25</f>
        <v>49.9474973748687</v>
      </c>
      <c r="W159" s="100" t="n">
        <v>0.985172413793104</v>
      </c>
      <c r="Z159" s="1"/>
    </row>
    <row r="160" customFormat="false" ht="13.2" hidden="false" customHeight="false" outlineLevel="0" collapsed="false">
      <c r="A160" s="220" t="s">
        <v>609</v>
      </c>
      <c r="B160" s="89" t="n">
        <v>5.2635385</v>
      </c>
      <c r="C160" s="120" t="n">
        <v>14.63</v>
      </c>
      <c r="D160" s="89" t="n">
        <v>3.46</v>
      </c>
      <c r="E160" s="89" t="n">
        <v>3.18</v>
      </c>
      <c r="F160" s="89" t="n">
        <v>20.57</v>
      </c>
      <c r="G160" s="89" t="n">
        <f aca="false">290*(1/W160-1)</f>
        <v>4.3647182359118</v>
      </c>
      <c r="H160" s="89" t="n">
        <f aca="false">S160/1000*H$8+(1-S160/1000)*D$8+290*(1/W160-1)</f>
        <v>549.596429821491</v>
      </c>
      <c r="I160" s="91" t="n">
        <f aca="false">F160-10*LOG((S160/1000*H$8+(1-S160/1000)*D$8)+290*(10^(0.1*M$8)/W160-1))+10*LOG(1/W160)</f>
        <v>-7.18328510922635</v>
      </c>
      <c r="J160" s="92" t="n">
        <f aca="false">10*LOG(10^(F160/10)*5E-022/W160/1.380649E-023/2500/(S160/1000*H$8+(1-S160/1000)*D$8+290*(10^(M$8/10)/W160-1)))</f>
        <v>-25.5738179793689</v>
      </c>
      <c r="K160" s="101" t="n">
        <v>21.6</v>
      </c>
      <c r="L160" s="101" t="n">
        <v>14.7</v>
      </c>
      <c r="M160" s="101" t="n">
        <v>19.6</v>
      </c>
      <c r="N160" s="101" t="n">
        <v>203.26</v>
      </c>
      <c r="O160" s="90" t="s">
        <v>497</v>
      </c>
      <c r="P160" s="221" t="s">
        <v>142</v>
      </c>
      <c r="Q160" s="221" t="s">
        <v>68</v>
      </c>
      <c r="R160" s="221"/>
      <c r="S160" s="222" t="n">
        <v>49.9474973748687</v>
      </c>
      <c r="T160" s="217" t="n">
        <v>240.7</v>
      </c>
      <c r="U160" s="218" t="n">
        <v>239.957997899895</v>
      </c>
      <c r="V160" s="219" t="n">
        <f aca="false">(U160-200)*1.25</f>
        <v>49.9474973748687</v>
      </c>
      <c r="W160" s="100" t="n">
        <v>0.985172413793104</v>
      </c>
      <c r="Z160" s="1"/>
    </row>
    <row r="161" customFormat="false" ht="13.2" hidden="false" customHeight="false" outlineLevel="0" collapsed="false">
      <c r="A161" s="220" t="s">
        <v>610</v>
      </c>
      <c r="B161" s="89" t="n">
        <v>5.2635385</v>
      </c>
      <c r="C161" s="120" t="n">
        <v>14.63</v>
      </c>
      <c r="D161" s="89" t="n">
        <v>3.32</v>
      </c>
      <c r="E161" s="89" t="n">
        <v>3.32</v>
      </c>
      <c r="F161" s="89" t="n">
        <v>20.57</v>
      </c>
      <c r="G161" s="89" t="n">
        <f aca="false">290*(1/W161-1)</f>
        <v>3.85045422781273</v>
      </c>
      <c r="H161" s="89" t="n">
        <f aca="false">S161/1000*H$8+(1-S161/1000)*D$8+290*(1/W161-1)</f>
        <v>557.666256114605</v>
      </c>
      <c r="I161" s="91" t="n">
        <f aca="false">F161-10*LOG((S161/1000*H$8+(1-S161/1000)*D$8)+290*(10^(0.1*M$8)/W161-1))+10*LOG(1/W161)</f>
        <v>-7.24772998129456</v>
      </c>
      <c r="J161" s="92" t="n">
        <f aca="false">10*LOG(10^(F161/10)*5E-022/W161/1.380649E-023/2500/(S161/1000*H$8+(1-S161/1000)*D$8+290*(10^(M$8/10)/W161-1)))</f>
        <v>-25.6382628514371</v>
      </c>
      <c r="K161" s="101" t="n">
        <v>21.6</v>
      </c>
      <c r="L161" s="101" t="n">
        <v>14.7</v>
      </c>
      <c r="M161" s="101" t="n">
        <v>19.6</v>
      </c>
      <c r="N161" s="101" t="n">
        <v>203.3</v>
      </c>
      <c r="O161" s="90" t="s">
        <v>497</v>
      </c>
      <c r="P161" s="221" t="s">
        <v>142</v>
      </c>
      <c r="Q161" s="221" t="s">
        <v>68</v>
      </c>
      <c r="R161" s="221" t="s">
        <v>526</v>
      </c>
      <c r="S161" s="222" t="n">
        <v>51.627358490566</v>
      </c>
      <c r="T161" s="217" t="n">
        <v>241.94</v>
      </c>
      <c r="U161" s="218" t="n">
        <v>241.301886792453</v>
      </c>
      <c r="V161" s="219" t="n">
        <f aca="false">(U161-200)*1.25</f>
        <v>51.627358490566</v>
      </c>
      <c r="W161" s="100" t="n">
        <v>0.986896551724138</v>
      </c>
      <c r="Z161" s="1"/>
    </row>
    <row r="162" customFormat="false" ht="13.2" hidden="false" customHeight="false" outlineLevel="0" collapsed="false">
      <c r="A162" s="220" t="s">
        <v>611</v>
      </c>
      <c r="B162" s="89" t="n">
        <v>5.2635385</v>
      </c>
      <c r="C162" s="120" t="n">
        <v>14.63</v>
      </c>
      <c r="D162" s="89" t="n">
        <v>3.32</v>
      </c>
      <c r="E162" s="89" t="n">
        <v>3.32</v>
      </c>
      <c r="F162" s="89" t="n">
        <v>20.57</v>
      </c>
      <c r="G162" s="89" t="n">
        <f aca="false">290*(1/W162-1)</f>
        <v>4.2102501311877</v>
      </c>
      <c r="H162" s="89" t="n">
        <f aca="false">S162/1000*H$8+(1-S162/1000)*D$8+290*(1/W162-1)</f>
        <v>512.024335315725</v>
      </c>
      <c r="I162" s="91" t="n">
        <f aca="false">F162-10*LOG((S162/1000*H$8+(1-S162/1000)*D$8)+290*(10^(0.1*M$8)/W162-1))+10*LOG(1/W162)</f>
        <v>-6.90693531247582</v>
      </c>
      <c r="J162" s="92" t="n">
        <f aca="false">10*LOG(10^(F162/10)*5E-022/W162/1.380649E-023/2500/(S162/1000*H$8+(1-S162/1000)*D$8+290*(10^(M$8/10)/W162-1)))</f>
        <v>-25.2974681826183</v>
      </c>
      <c r="K162" s="101" t="n">
        <v>21.6</v>
      </c>
      <c r="L162" s="101" t="n">
        <v>14.7</v>
      </c>
      <c r="M162" s="101" t="n">
        <v>19.6</v>
      </c>
      <c r="N162" s="101" t="n">
        <v>203.3</v>
      </c>
      <c r="O162" s="90" t="s">
        <v>612</v>
      </c>
      <c r="P162" s="221" t="s">
        <v>142</v>
      </c>
      <c r="Q162" s="221" t="s">
        <v>68</v>
      </c>
      <c r="R162" s="221"/>
      <c r="S162" s="222" t="n">
        <v>42.6250655938429</v>
      </c>
      <c r="T162" s="217" t="n">
        <v>234.9</v>
      </c>
      <c r="U162" s="218" t="n">
        <v>234.100052475074</v>
      </c>
      <c r="V162" s="219" t="n">
        <f aca="false">(U162-200)*1.25</f>
        <v>42.6250655938429</v>
      </c>
      <c r="W162" s="100" t="n">
        <v>0.985689655172414</v>
      </c>
      <c r="Z162" s="1"/>
    </row>
    <row r="163" customFormat="false" ht="13.2" hidden="false" customHeight="false" outlineLevel="0" collapsed="false">
      <c r="A163" s="220" t="s">
        <v>613</v>
      </c>
      <c r="B163" s="89" t="n">
        <v>5.3883655</v>
      </c>
      <c r="C163" s="120" t="n">
        <v>14.59</v>
      </c>
      <c r="D163" s="89" t="n">
        <v>3.38</v>
      </c>
      <c r="E163" s="89" t="n">
        <v>3.09</v>
      </c>
      <c r="F163" s="89" t="n">
        <v>20.48</v>
      </c>
      <c r="G163" s="89" t="n">
        <f aca="false">290*(1/W163-1)</f>
        <v>7.06817379018015</v>
      </c>
      <c r="H163" s="89" t="n">
        <f aca="false">S163/1000*H$8+(1-S163/1000)*D$8+290*(1/W163-1)</f>
        <v>462.994259978806</v>
      </c>
      <c r="I163" s="91" t="n">
        <f aca="false">F163-10*LOG((S163/1000*H$8+(1-S163/1000)*D$8)+290*(10^(0.1*M$8)/W163-1))+10*LOG(1/W163)</f>
        <v>-6.56702762913587</v>
      </c>
      <c r="J163" s="92" t="n">
        <f aca="false">10*LOG(10^(F163/10)*5E-022/W163/1.380649E-023/2500/(S163/1000*H$8+(1-S163/1000)*D$8+290*(10^(M$8/10)/W163-1)))</f>
        <v>-24.9575604992784</v>
      </c>
      <c r="K163" s="101" t="n">
        <v>23.8</v>
      </c>
      <c r="L163" s="101" t="n">
        <v>17.2</v>
      </c>
      <c r="M163" s="101" t="n">
        <v>23.1</v>
      </c>
      <c r="N163" s="101" t="n">
        <v>50.3</v>
      </c>
      <c r="O163" s="90" t="s">
        <v>81</v>
      </c>
      <c r="P163" s="221" t="s">
        <v>82</v>
      </c>
      <c r="Q163" s="221" t="s">
        <v>83</v>
      </c>
      <c r="R163" s="221"/>
      <c r="S163" s="222" t="n">
        <v>32.4708583539385</v>
      </c>
      <c r="T163" s="217" t="n">
        <v>227.5</v>
      </c>
      <c r="U163" s="218" t="n">
        <v>225.976686683151</v>
      </c>
      <c r="V163" s="219" t="n">
        <f aca="false">(U163-200)*1.25</f>
        <v>32.4708583539385</v>
      </c>
      <c r="W163" s="100" t="n">
        <v>0.976206896551724</v>
      </c>
      <c r="Z163" s="1"/>
    </row>
    <row r="164" s="8" customFormat="true" ht="13.2" hidden="false" customHeight="false" outlineLevel="0" collapsed="false">
      <c r="A164" s="220" t="s">
        <v>614</v>
      </c>
      <c r="B164" s="89" t="n">
        <v>5.3883655</v>
      </c>
      <c r="C164" s="120" t="n">
        <v>14.59</v>
      </c>
      <c r="D164" s="89" t="n">
        <v>3.39</v>
      </c>
      <c r="E164" s="89" t="n">
        <v>3.1</v>
      </c>
      <c r="F164" s="89" t="n">
        <v>20.49</v>
      </c>
      <c r="G164" s="89" t="n">
        <f aca="false">290*(1/W164-1)</f>
        <v>7.06817379018015</v>
      </c>
      <c r="H164" s="89" t="n">
        <f aca="false">S164/1000*H$8+(1-S164/1000)*D$8+290*(1/W164-1)</f>
        <v>464.957214765101</v>
      </c>
      <c r="I164" s="91" t="n">
        <f aca="false">F164-10*LOG((S164/1000*H$8+(1-S164/1000)*D$8)+290*(10^(0.1*M$8)/W164-1))+10*LOG(1/W164)</f>
        <v>-6.5734227153231</v>
      </c>
      <c r="J164" s="92" t="n">
        <f aca="false">10*LOG(10^(F164/10)*5E-022/W164/1.380649E-023/2500/(S164/1000*H$8+(1-S164/1000)*D$8+290*(10^(M$8/10)/W164-1)))</f>
        <v>-24.9639555854656</v>
      </c>
      <c r="K164" s="101" t="n">
        <v>23.8</v>
      </c>
      <c r="L164" s="101" t="n">
        <v>17.2</v>
      </c>
      <c r="M164" s="101" t="n">
        <v>23.1</v>
      </c>
      <c r="N164" s="101" t="n">
        <v>50.3</v>
      </c>
      <c r="O164" s="90" t="s">
        <v>81</v>
      </c>
      <c r="P164" s="221" t="s">
        <v>82</v>
      </c>
      <c r="Q164" s="221" t="s">
        <v>83</v>
      </c>
      <c r="R164" s="221"/>
      <c r="S164" s="222" t="n">
        <v>32.8549982338396</v>
      </c>
      <c r="T164" s="217" t="n">
        <v>227.8</v>
      </c>
      <c r="U164" s="218" t="n">
        <v>226.283998587072</v>
      </c>
      <c r="V164" s="219" t="n">
        <f aca="false">(U164-200)*1.25</f>
        <v>32.8549982338396</v>
      </c>
      <c r="W164" s="100" t="n">
        <v>0.976206896551724</v>
      </c>
      <c r="X164" s="229"/>
      <c r="Y164" s="0"/>
      <c r="Z164" s="1"/>
    </row>
    <row r="165" s="8" customFormat="true" ht="13.2" hidden="false" customHeight="false" outlineLevel="0" collapsed="false">
      <c r="A165" s="224" t="s">
        <v>615</v>
      </c>
      <c r="B165" s="91" t="n">
        <v>5.40917</v>
      </c>
      <c r="C165" s="120" t="n">
        <v>14.48</v>
      </c>
      <c r="D165" s="91" t="n">
        <v>3.46</v>
      </c>
      <c r="E165" s="91" t="n">
        <v>3.19</v>
      </c>
      <c r="F165" s="91" t="n">
        <v>20.47</v>
      </c>
      <c r="G165" s="89" t="n">
        <f aca="false">290*(1/W165-1)</f>
        <v>5.34679543459175</v>
      </c>
      <c r="H165" s="89" t="n">
        <f aca="false">S165/1000*H$8+(1-S165/1000)*D$8+290*(1/W165-1)</f>
        <v>602.595079016681</v>
      </c>
      <c r="I165" s="91" t="n">
        <f aca="false">F165-10*LOG((S165/1000*H$8+(1-S165/1000)*D$8)+290*(10^(0.1*M$8)/W165-1))+10*LOG(1/W165)</f>
        <v>-7.63468879364667</v>
      </c>
      <c r="J165" s="92" t="n">
        <f aca="false">10*LOG(10^(F165/10)*5E-022/W165/1.380649E-023/2500/(S165/1000*H$8+(1-S165/1000)*D$8+290*(10^(M$8/10)/W165-1)))</f>
        <v>-26.0252216637892</v>
      </c>
      <c r="K165" s="106" t="n">
        <v>17.59</v>
      </c>
      <c r="L165" s="106" t="n">
        <v>13.5</v>
      </c>
      <c r="M165" s="106" t="n">
        <v>16.9</v>
      </c>
      <c r="N165" s="106" t="n">
        <v>187.921</v>
      </c>
      <c r="O165" s="108" t="s">
        <v>74</v>
      </c>
      <c r="P165" s="225" t="s">
        <v>142</v>
      </c>
      <c r="Q165" s="225" t="s">
        <v>68</v>
      </c>
      <c r="R165" s="225"/>
      <c r="S165" s="226" t="n">
        <v>60.1268656716418</v>
      </c>
      <c r="T165" s="236" t="n">
        <v>248.86</v>
      </c>
      <c r="U165" s="218" t="n">
        <v>248.101492537313</v>
      </c>
      <c r="V165" s="219" t="n">
        <f aca="false">(U165-200)*1.25</f>
        <v>60.1268656716418</v>
      </c>
      <c r="W165" s="100" t="n">
        <v>0.981896551724138</v>
      </c>
      <c r="X165" s="229"/>
      <c r="Y165" s="0"/>
      <c r="Z165" s="1"/>
    </row>
    <row r="166" s="8" customFormat="true" ht="13.2" hidden="false" customHeight="false" outlineLevel="0" collapsed="false">
      <c r="A166" s="224" t="s">
        <v>616</v>
      </c>
      <c r="B166" s="91" t="n">
        <v>5.40917</v>
      </c>
      <c r="C166" s="120" t="n">
        <v>14.48</v>
      </c>
      <c r="D166" s="91" t="n">
        <v>3.32</v>
      </c>
      <c r="E166" s="91" t="n">
        <v>3.32</v>
      </c>
      <c r="F166" s="91" t="n">
        <v>20.46</v>
      </c>
      <c r="G166" s="89" t="n">
        <f aca="false">290*(1/W166-1)</f>
        <v>5.34679543459175</v>
      </c>
      <c r="H166" s="89" t="n">
        <f aca="false">S166/1000*H$8+(1-S166/1000)*D$8+290*(1/W166-1)</f>
        <v>614.694877085163</v>
      </c>
      <c r="I166" s="91" t="n">
        <f aca="false">F166-10*LOG((S166/1000*H$8+(1-S166/1000)*D$8)+290*(10^(0.1*M$8)/W166-1))+10*LOG(1/W166)</f>
        <v>-7.72379272887076</v>
      </c>
      <c r="J166" s="92" t="n">
        <f aca="false">10*LOG(10^(F166/10)*5E-022/W166/1.380649E-023/2500/(S166/1000*H$8+(1-S166/1000)*D$8+290*(10^(M$8/10)/W166-1)))</f>
        <v>-26.1143255990133</v>
      </c>
      <c r="K166" s="106" t="n">
        <v>17.55</v>
      </c>
      <c r="L166" s="106" t="n">
        <v>13.5</v>
      </c>
      <c r="M166" s="106" t="n">
        <v>16.9</v>
      </c>
      <c r="N166" s="106" t="n">
        <v>187.8</v>
      </c>
      <c r="O166" s="108" t="s">
        <v>88</v>
      </c>
      <c r="P166" s="225" t="s">
        <v>142</v>
      </c>
      <c r="Q166" s="225" t="s">
        <v>68</v>
      </c>
      <c r="R166" s="225" t="s">
        <v>526</v>
      </c>
      <c r="S166" s="226" t="n">
        <v>62.4947322212467</v>
      </c>
      <c r="T166" s="236" t="n">
        <v>250.72</v>
      </c>
      <c r="U166" s="218" t="n">
        <v>249.995785776997</v>
      </c>
      <c r="V166" s="219" t="n">
        <f aca="false">(U166-200)*1.25</f>
        <v>62.4947322212467</v>
      </c>
      <c r="W166" s="100" t="n">
        <v>0.981896551724138</v>
      </c>
      <c r="X166" s="229"/>
      <c r="Y166" s="0"/>
      <c r="Z166" s="1"/>
    </row>
    <row r="167" s="8" customFormat="true" ht="13.2" hidden="false" customHeight="false" outlineLevel="0" collapsed="false">
      <c r="A167" s="224" t="s">
        <v>617</v>
      </c>
      <c r="B167" s="91" t="n">
        <v>5.40917</v>
      </c>
      <c r="C167" s="120" t="n">
        <v>14.48</v>
      </c>
      <c r="D167" s="91" t="n">
        <v>3.32</v>
      </c>
      <c r="E167" s="91" t="n">
        <v>3.32</v>
      </c>
      <c r="F167" s="91" t="n">
        <v>20.45</v>
      </c>
      <c r="G167" s="89" t="n">
        <f aca="false">290*(1/W167-1)</f>
        <v>5.34679543459175</v>
      </c>
      <c r="H167" s="89" t="n">
        <f aca="false">S167/1000*H$8+(1-S167/1000)*D$8+290*(1/W167-1)</f>
        <v>567.466633011414</v>
      </c>
      <c r="I167" s="91" t="n">
        <f aca="false">F167-10*LOG((S167/1000*H$8+(1-S167/1000)*D$8)+290*(10^(0.1*M$8)/W167-1))+10*LOG(1/W167)</f>
        <v>-7.41651477590676</v>
      </c>
      <c r="J167" s="92" t="n">
        <f aca="false">10*LOG(10^(F167/10)*5E-022/W167/1.380649E-023/2500/(S167/1000*H$8+(1-S167/1000)*D$8+290*(10^(M$8/10)/W167-1)))</f>
        <v>-25.8070476460493</v>
      </c>
      <c r="K167" s="106" t="n">
        <v>17.53</v>
      </c>
      <c r="L167" s="106" t="n">
        <v>13.5</v>
      </c>
      <c r="M167" s="106" t="n">
        <v>16.9</v>
      </c>
      <c r="N167" s="106" t="n">
        <v>187.673</v>
      </c>
      <c r="O167" s="108" t="s">
        <v>88</v>
      </c>
      <c r="P167" s="225" t="s">
        <v>142</v>
      </c>
      <c r="Q167" s="225" t="s">
        <v>68</v>
      </c>
      <c r="R167" s="225" t="s">
        <v>526</v>
      </c>
      <c r="S167" s="226" t="n">
        <v>53.2524143985953</v>
      </c>
      <c r="T167" s="236" t="n">
        <v>243.46</v>
      </c>
      <c r="U167" s="218" t="n">
        <v>242.601931518876</v>
      </c>
      <c r="V167" s="219" t="n">
        <f aca="false">(U167-200)*1.25</f>
        <v>53.2524143985953</v>
      </c>
      <c r="W167" s="100" t="n">
        <v>0.981896551724138</v>
      </c>
      <c r="X167" s="229"/>
      <c r="Y167" s="0"/>
      <c r="Z167" s="1"/>
    </row>
    <row r="168" customFormat="false" ht="13.2" hidden="false" customHeight="false" outlineLevel="0" collapsed="false">
      <c r="A168" s="224" t="s">
        <v>618</v>
      </c>
      <c r="B168" s="91" t="n">
        <v>5.40917</v>
      </c>
      <c r="C168" s="120" t="n">
        <v>14.6</v>
      </c>
      <c r="D168" s="91" t="n">
        <v>3.39</v>
      </c>
      <c r="E168" s="91" t="n">
        <v>3.09</v>
      </c>
      <c r="F168" s="91" t="n">
        <v>20.5</v>
      </c>
      <c r="G168" s="89" t="n">
        <f aca="false">290*(1/W168-1)</f>
        <v>4.15879678209168</v>
      </c>
      <c r="H168" s="89" t="n">
        <f aca="false">S168/1000*H$8+(1-S168/1000)*D$8+290*(1/W168-1)</f>
        <v>458.906698146205</v>
      </c>
      <c r="I168" s="91" t="n">
        <f aca="false">F168-10*LOG((S168/1000*H$8+(1-S168/1000)*D$8)+290*(10^(0.1*M$8)/W168-1))+10*LOG(1/W168)</f>
        <v>-6.55080209691399</v>
      </c>
      <c r="J168" s="92" t="n">
        <f aca="false">10*LOG(10^(F168/10)*5E-022/W168/1.380649E-023/2500/(S168/1000*H$8+(1-S168/1000)*D$8+290*(10^(M$8/10)/W168-1)))</f>
        <v>-24.9413349670565</v>
      </c>
      <c r="K168" s="106" t="n">
        <v>23.8</v>
      </c>
      <c r="L168" s="106" t="n">
        <v>18.9</v>
      </c>
      <c r="M168" s="106" t="n">
        <v>22.6</v>
      </c>
      <c r="N168" s="106" t="n">
        <v>47.4</v>
      </c>
      <c r="O168" s="108" t="s">
        <v>497</v>
      </c>
      <c r="P168" s="225" t="s">
        <v>196</v>
      </c>
      <c r="Q168" s="225" t="s">
        <v>68</v>
      </c>
      <c r="R168" s="225"/>
      <c r="S168" s="226" t="n">
        <v>32.2402938090242</v>
      </c>
      <c r="T168" s="236" t="n">
        <v>226.7</v>
      </c>
      <c r="U168" s="218" t="n">
        <v>225.792235047219</v>
      </c>
      <c r="V168" s="219" t="n">
        <f aca="false">(U168-200)*1.25</f>
        <v>32.2402938090242</v>
      </c>
      <c r="W168" s="100" t="n">
        <v>0.985862068965517</v>
      </c>
      <c r="Z168" s="1"/>
    </row>
    <row r="169" customFormat="false" ht="13.2" hidden="false" customHeight="false" outlineLevel="0" collapsed="false">
      <c r="A169" s="220" t="s">
        <v>619</v>
      </c>
      <c r="B169" s="89" t="n">
        <v>5.450779</v>
      </c>
      <c r="C169" s="120" t="n">
        <v>15.85</v>
      </c>
      <c r="D169" s="89" t="n">
        <v>3.75</v>
      </c>
      <c r="E169" s="89" t="n">
        <v>4.21</v>
      </c>
      <c r="F169" s="89" t="n">
        <v>21.78</v>
      </c>
      <c r="G169" s="89" t="n">
        <f aca="false">290*(1/W169-1)</f>
        <v>2.62352122477384</v>
      </c>
      <c r="H169" s="89" t="n">
        <f aca="false">S169/1000*H$8+(1-S169/1000)*D$8+290*(1/W169-1)</f>
        <v>542.398329853862</v>
      </c>
      <c r="I169" s="91" t="n">
        <f aca="false">F169-10*LOG((S169/1000*H$8+(1-S169/1000)*D$8)+290*(10^(0.1*M$8)/W169-1))+10*LOG(1/W169)</f>
        <v>-5.94469205516536</v>
      </c>
      <c r="J169" s="92" t="n">
        <f aca="false">10*LOG(10^(F169/10)*5E-022/W169/1.380649E-023/2500/(S169/1000*H$8+(1-S169/1000)*D$8+290*(10^(M$8/10)/W169-1)))</f>
        <v>-24.3352249253079</v>
      </c>
      <c r="K169" s="101" t="n">
        <v>24.06</v>
      </c>
      <c r="L169" s="101" t="n">
        <v>16.3</v>
      </c>
      <c r="M169" s="101" t="n">
        <v>22.2</v>
      </c>
      <c r="N169" s="101" t="n">
        <v>191.718</v>
      </c>
      <c r="O169" s="90" t="s">
        <v>88</v>
      </c>
      <c r="P169" s="221" t="s">
        <v>466</v>
      </c>
      <c r="Q169" s="221" t="s">
        <v>68</v>
      </c>
      <c r="R169" s="221"/>
      <c r="S169" s="222" t="n">
        <v>48.8796102992345</v>
      </c>
      <c r="T169" s="217" t="n">
        <v>239.56</v>
      </c>
      <c r="U169" s="218" t="n">
        <v>239.103688239388</v>
      </c>
      <c r="V169" s="219" t="n">
        <f aca="false">(U169-200)*1.25</f>
        <v>48.8796102992345</v>
      </c>
      <c r="W169" s="100" t="n">
        <v>0.991034482758621</v>
      </c>
      <c r="Z169" s="1"/>
    </row>
    <row r="170" customFormat="false" ht="13.2" hidden="false" customHeight="false" outlineLevel="0" collapsed="false">
      <c r="A170" s="220" t="s">
        <v>620</v>
      </c>
      <c r="B170" s="89" t="n">
        <v>5.4715835</v>
      </c>
      <c r="C170" s="120" t="n">
        <v>14.61</v>
      </c>
      <c r="D170" s="89" t="n">
        <v>3.4</v>
      </c>
      <c r="E170" s="89" t="n">
        <v>3.1</v>
      </c>
      <c r="F170" s="89" t="n">
        <v>20.51</v>
      </c>
      <c r="G170" s="89" t="n">
        <f aca="false">290*(1/W170-1)</f>
        <v>7.38330975954738</v>
      </c>
      <c r="H170" s="89" t="n">
        <f aca="false">S170/1000*H$8+(1-S170/1000)*D$8+290*(1/W170-1)</f>
        <v>443.880215700142</v>
      </c>
      <c r="I170" s="91" t="n">
        <f aca="false">F170-10*LOG((S170/1000*H$8+(1-S170/1000)*D$8)+290*(10^(0.1*M$8)/W170-1))+10*LOG(1/W170)</f>
        <v>-6.36997236019945</v>
      </c>
      <c r="J170" s="92" t="n">
        <f aca="false">10*LOG(10^(F170/10)*5E-022/W170/1.380649E-023/2500/(S170/1000*H$8+(1-S170/1000)*D$8+290*(10^(M$8/10)/W170-1)))</f>
        <v>-24.760505230342</v>
      </c>
      <c r="K170" s="101" t="n">
        <v>26.4</v>
      </c>
      <c r="L170" s="101" t="n">
        <v>19.1</v>
      </c>
      <c r="M170" s="101" t="n">
        <v>26.2</v>
      </c>
      <c r="N170" s="101" t="n">
        <v>48.2</v>
      </c>
      <c r="O170" s="90" t="s">
        <v>135</v>
      </c>
      <c r="P170" s="221" t="s">
        <v>126</v>
      </c>
      <c r="Q170" s="221" t="s">
        <v>68</v>
      </c>
      <c r="R170" s="221"/>
      <c r="S170" s="222" t="n">
        <v>28.6686704384724</v>
      </c>
      <c r="T170" s="217" t="n">
        <v>224.6</v>
      </c>
      <c r="U170" s="218" t="n">
        <v>222.934936350778</v>
      </c>
      <c r="V170" s="219" t="n">
        <f aca="false">(U170-200)*1.25</f>
        <v>28.6686704384724</v>
      </c>
      <c r="W170" s="100" t="n">
        <v>0.975172413793104</v>
      </c>
      <c r="Z170" s="1"/>
    </row>
    <row r="171" customFormat="false" ht="13.2" hidden="false" customHeight="false" outlineLevel="0" collapsed="false">
      <c r="A171" s="220" t="s">
        <v>621</v>
      </c>
      <c r="B171" s="89" t="n">
        <v>5.575606</v>
      </c>
      <c r="C171" s="120" t="n">
        <v>14.82</v>
      </c>
      <c r="D171" s="89" t="n">
        <v>3.58</v>
      </c>
      <c r="E171" s="89" t="n">
        <v>3.3</v>
      </c>
      <c r="F171" s="89" t="n">
        <v>20.79</v>
      </c>
      <c r="G171" s="89" t="n">
        <f aca="false">290*(1/W171-1)</f>
        <v>7.06817379018015</v>
      </c>
      <c r="H171" s="89" t="n">
        <f aca="false">S171/1000*H$8+(1-S171/1000)*D$8+290*(1/W171-1)</f>
        <v>531.697677499117</v>
      </c>
      <c r="I171" s="91" t="n">
        <f aca="false">F171-10*LOG((S171/1000*H$8+(1-S171/1000)*D$8)+290*(10^(0.1*M$8)/W171-1))+10*LOG(1/W171)</f>
        <v>-6.79694377164731</v>
      </c>
      <c r="J171" s="92" t="n">
        <f aca="false">10*LOG(10^(F171/10)*5E-022/W171/1.380649E-023/2500/(S171/1000*H$8+(1-S171/1000)*D$8+290*(10^(M$8/10)/W171-1)))</f>
        <v>-25.1874766417898</v>
      </c>
      <c r="K171" s="101" t="n">
        <v>25.2</v>
      </c>
      <c r="L171" s="101" t="n">
        <v>17</v>
      </c>
      <c r="M171" s="101" t="n">
        <v>26.9</v>
      </c>
      <c r="N171" s="101" t="n">
        <v>26.9</v>
      </c>
      <c r="O171" s="90" t="s">
        <v>622</v>
      </c>
      <c r="P171" s="221" t="s">
        <v>142</v>
      </c>
      <c r="Q171" s="221"/>
      <c r="R171" s="221"/>
      <c r="S171" s="222" t="n">
        <v>45.9157541504769</v>
      </c>
      <c r="T171" s="217" t="n">
        <v>238</v>
      </c>
      <c r="U171" s="218" t="n">
        <v>236.732603320382</v>
      </c>
      <c r="V171" s="219" t="n">
        <f aca="false">(U171-200)*1.25</f>
        <v>45.9157541504769</v>
      </c>
      <c r="W171" s="100" t="n">
        <v>0.976206896551724</v>
      </c>
      <c r="Z171" s="1"/>
    </row>
    <row r="172" customFormat="false" ht="13.2" hidden="false" customHeight="false" outlineLevel="0" collapsed="false">
      <c r="A172" s="220" t="s">
        <v>623</v>
      </c>
      <c r="B172" s="89" t="n">
        <v>5.6796285</v>
      </c>
      <c r="C172" s="120" t="n">
        <v>15.08</v>
      </c>
      <c r="D172" s="89" t="n">
        <v>3.5</v>
      </c>
      <c r="E172" s="89" t="n">
        <v>2.9</v>
      </c>
      <c r="F172" s="89" t="n">
        <v>20.56</v>
      </c>
      <c r="G172" s="89" t="n">
        <f aca="false">290*(1/W172-1)</f>
        <v>7.83617239791763</v>
      </c>
      <c r="H172" s="89" t="n">
        <f aca="false">S172/1000*H$8+(1-S172/1000)*D$8+290*(1/W172-1)</f>
        <v>396.001938059992</v>
      </c>
      <c r="I172" s="91" t="n">
        <f aca="false">F172-10*LOG((S172/1000*H$8+(1-S172/1000)*D$8)+290*(10^(0.1*M$8)/W172-1))+10*LOG(1/W172)</f>
        <v>-5.87698019556419</v>
      </c>
      <c r="J172" s="92" t="n">
        <f aca="false">10*LOG(10^(F172/10)*5E-022/W172/1.380649E-023/2500/(S172/1000*H$8+(1-S172/1000)*D$8+290*(10^(M$8/10)/W172-1)))</f>
        <v>-24.2675130657067</v>
      </c>
      <c r="K172" s="101" t="n">
        <v>29.06</v>
      </c>
      <c r="L172" s="101" t="n">
        <v>17.75</v>
      </c>
      <c r="M172" s="101" t="n">
        <v>26.21</v>
      </c>
      <c r="N172" s="101" t="n">
        <v>49.9</v>
      </c>
      <c r="O172" s="90" t="s">
        <v>158</v>
      </c>
      <c r="P172" s="221" t="s">
        <v>234</v>
      </c>
      <c r="Q172" s="221" t="s">
        <v>83</v>
      </c>
      <c r="R172" s="221"/>
      <c r="S172" s="222" t="n">
        <v>19.2105216559833</v>
      </c>
      <c r="T172" s="217" t="n">
        <v>217.332</v>
      </c>
      <c r="U172" s="218" t="n">
        <v>215.368417324787</v>
      </c>
      <c r="V172" s="219" t="n">
        <f aca="false">(U172-200)*1.25</f>
        <v>19.2105216559833</v>
      </c>
      <c r="W172" s="100" t="n">
        <v>0.973689655172414</v>
      </c>
      <c r="Z172" s="1"/>
    </row>
    <row r="173" customFormat="false" ht="13.2" hidden="false" customHeight="false" outlineLevel="0" collapsed="false">
      <c r="A173" s="220" t="s">
        <v>624</v>
      </c>
      <c r="B173" s="89" t="n">
        <v>5.82526</v>
      </c>
      <c r="C173" s="120" t="n">
        <v>14.95</v>
      </c>
      <c r="D173" s="89" t="n">
        <v>3.67</v>
      </c>
      <c r="E173" s="89" t="n">
        <v>3.4</v>
      </c>
      <c r="F173" s="89" t="n">
        <v>20.98</v>
      </c>
      <c r="G173" s="89" t="n">
        <f aca="false">290*(1/W173-1)</f>
        <v>4.3647182359118</v>
      </c>
      <c r="H173" s="89" t="n">
        <f aca="false">S173/1000*H$8+(1-S173/1000)*D$8+290*(1/W173-1)</f>
        <v>585.256431571579</v>
      </c>
      <c r="I173" s="91" t="n">
        <f aca="false">F173-10*LOG((S173/1000*H$8+(1-S173/1000)*D$8)+290*(10^(0.1*M$8)/W173-1))+10*LOG(1/W173)</f>
        <v>-7.02197357646435</v>
      </c>
      <c r="J173" s="92" t="n">
        <f aca="false">10*LOG(10^(F173/10)*5E-022/W173/1.380649E-023/2500/(S173/1000*H$8+(1-S173/1000)*D$8+290*(10^(M$8/10)/W173-1)))</f>
        <v>-25.4125064466069</v>
      </c>
      <c r="K173" s="101" t="n">
        <v>20.3</v>
      </c>
      <c r="L173" s="101" t="n">
        <v>13.5</v>
      </c>
      <c r="M173" s="101" t="n">
        <v>17.2</v>
      </c>
      <c r="N173" s="101" t="n">
        <v>50</v>
      </c>
      <c r="O173" s="90" t="s">
        <v>509</v>
      </c>
      <c r="P173" s="221" t="s">
        <v>82</v>
      </c>
      <c r="Q173" s="221" t="s">
        <v>83</v>
      </c>
      <c r="R173" s="221"/>
      <c r="S173" s="222" t="n">
        <v>56.9259712985649</v>
      </c>
      <c r="T173" s="217" t="n">
        <v>246.2</v>
      </c>
      <c r="U173" s="218" t="n">
        <v>245.540777038852</v>
      </c>
      <c r="V173" s="219" t="n">
        <f aca="false">(U173-200)*1.25</f>
        <v>56.9259712985649</v>
      </c>
      <c r="W173" s="100" t="n">
        <v>0.985172413793104</v>
      </c>
      <c r="Z173" s="1"/>
    </row>
    <row r="174" customFormat="false" ht="13.2" hidden="false" customHeight="false" outlineLevel="0" collapsed="false">
      <c r="A174" s="220" t="s">
        <v>625</v>
      </c>
      <c r="B174" s="89" t="n">
        <v>5.82526</v>
      </c>
      <c r="C174" s="120" t="n">
        <v>15.25</v>
      </c>
      <c r="D174" s="89" t="n">
        <v>3.686</v>
      </c>
      <c r="E174" s="89" t="n">
        <v>3.432</v>
      </c>
      <c r="F174" s="89" t="n">
        <v>21.2</v>
      </c>
      <c r="G174" s="89" t="n">
        <f aca="false">290*(1/W174-1)</f>
        <v>4.3647182359118</v>
      </c>
      <c r="H174" s="89" t="n">
        <f aca="false">S174/1000*H$8+(1-S174/1000)*D$8+290*(1/W174-1)</f>
        <v>482.166608330417</v>
      </c>
      <c r="I174" s="91" t="n">
        <f aca="false">F174-10*LOG((S174/1000*H$8+(1-S174/1000)*D$8)+290*(10^(0.1*M$8)/W174-1))+10*LOG(1/W174)</f>
        <v>-6.04015942247325</v>
      </c>
      <c r="J174" s="92" t="n">
        <f aca="false">10*LOG(10^(F174/10)*5E-022/W174/1.380649E-023/2500/(S174/1000*H$8+(1-S174/1000)*D$8+290*(10^(M$8/10)/W174-1)))</f>
        <v>-24.4306922926158</v>
      </c>
      <c r="K174" s="101" t="n">
        <v>23.6</v>
      </c>
      <c r="L174" s="101" t="n">
        <v>15.1</v>
      </c>
      <c r="M174" s="101" t="n">
        <v>21.1</v>
      </c>
      <c r="N174" s="101" t="n">
        <v>48</v>
      </c>
      <c r="O174" s="90" t="s">
        <v>238</v>
      </c>
      <c r="P174" s="221" t="s">
        <v>126</v>
      </c>
      <c r="Q174" s="221" t="s">
        <v>68</v>
      </c>
      <c r="R174" s="221"/>
      <c r="S174" s="222" t="n">
        <v>36.7518375918796</v>
      </c>
      <c r="T174" s="217" t="n">
        <v>230.3</v>
      </c>
      <c r="U174" s="218" t="n">
        <v>229.401470073504</v>
      </c>
      <c r="V174" s="219" t="n">
        <f aca="false">(U174-200)*1.25</f>
        <v>36.7518375918796</v>
      </c>
      <c r="W174" s="100" t="n">
        <v>0.985172413793104</v>
      </c>
      <c r="Z174" s="1"/>
    </row>
    <row r="175" customFormat="false" ht="13.2" hidden="false" customHeight="false" outlineLevel="0" collapsed="false">
      <c r="A175" s="220" t="s">
        <v>626</v>
      </c>
      <c r="B175" s="89" t="n">
        <v>5.8294209</v>
      </c>
      <c r="C175" s="120" t="n">
        <v>15.25</v>
      </c>
      <c r="D175" s="89" t="n">
        <v>3.706</v>
      </c>
      <c r="E175" s="89" t="n">
        <v>3.44</v>
      </c>
      <c r="F175" s="89" t="n">
        <v>21.21</v>
      </c>
      <c r="G175" s="89" t="n">
        <f aca="false">290*(1/W175-1)</f>
        <v>4.3647182359118</v>
      </c>
      <c r="H175" s="89" t="n">
        <f aca="false">S175/1000*H$8+(1-S175/1000)*D$8+290*(1/W175-1)</f>
        <v>484.111699334967</v>
      </c>
      <c r="I175" s="91" t="n">
        <f aca="false">F175-10*LOG((S175/1000*H$8+(1-S175/1000)*D$8)+290*(10^(0.1*M$8)/W175-1))+10*LOG(1/W175)</f>
        <v>-6.04584267510538</v>
      </c>
      <c r="J175" s="92" t="n">
        <f aca="false">10*LOG(10^(F175/10)*5E-022/W175/1.380649E-023/2500/(S175/1000*H$8+(1-S175/1000)*D$8+290*(10^(M$8/10)/W175-1)))</f>
        <v>-24.4363755452479</v>
      </c>
      <c r="K175" s="101" t="n">
        <v>23.61</v>
      </c>
      <c r="L175" s="101" t="n">
        <v>15.1</v>
      </c>
      <c r="M175" s="101" t="n">
        <v>21.1</v>
      </c>
      <c r="N175" s="101" t="n">
        <v>48</v>
      </c>
      <c r="O175" s="90" t="s">
        <v>238</v>
      </c>
      <c r="P175" s="221" t="s">
        <v>126</v>
      </c>
      <c r="Q175" s="221" t="s">
        <v>68</v>
      </c>
      <c r="R175" s="221"/>
      <c r="S175" s="222" t="n">
        <v>37.1324816240812</v>
      </c>
      <c r="T175" s="217" t="n">
        <v>230.6</v>
      </c>
      <c r="U175" s="218" t="n">
        <v>229.705985299265</v>
      </c>
      <c r="V175" s="219" t="n">
        <f aca="false">(U175-200)*1.25</f>
        <v>37.1324816240812</v>
      </c>
      <c r="W175" s="100" t="n">
        <v>0.985172413793104</v>
      </c>
      <c r="Z175" s="1"/>
    </row>
    <row r="176" customFormat="false" ht="13.2" hidden="false" customHeight="false" outlineLevel="0" collapsed="false">
      <c r="A176" s="220" t="s">
        <v>627</v>
      </c>
      <c r="B176" s="89" t="n">
        <v>5.866869</v>
      </c>
      <c r="C176" s="120" t="n">
        <v>14.89</v>
      </c>
      <c r="D176" s="89" t="n">
        <v>3.44</v>
      </c>
      <c r="E176" s="89" t="n">
        <v>3.15</v>
      </c>
      <c r="F176" s="89" t="n">
        <v>20.74</v>
      </c>
      <c r="G176" s="89" t="n">
        <f aca="false">290*(1/W176-1)</f>
        <v>4.15879678209168</v>
      </c>
      <c r="H176" s="89" t="n">
        <f aca="false">S176/1000*H$8+(1-S176/1000)*D$8+290*(1/W176-1)</f>
        <v>416.792541098286</v>
      </c>
      <c r="I176" s="91" t="n">
        <f aca="false">F176-10*LOG((S176/1000*H$8+(1-S176/1000)*D$8)+290*(10^(0.1*M$8)/W176-1))+10*LOG(1/W176)</f>
        <v>-5.93980886068715</v>
      </c>
      <c r="J176" s="92" t="n">
        <f aca="false">10*LOG(10^(F176/10)*5E-022/W176/1.380649E-023/2500/(S176/1000*H$8+(1-S176/1000)*D$8+290*(10^(M$8/10)/W176-1)))</f>
        <v>-24.3303417308297</v>
      </c>
      <c r="K176" s="101" t="n">
        <v>25.3</v>
      </c>
      <c r="L176" s="101" t="n">
        <v>20</v>
      </c>
      <c r="M176" s="101" t="n">
        <v>23.3</v>
      </c>
      <c r="N176" s="101" t="n">
        <v>27.97</v>
      </c>
      <c r="O176" s="90" t="s">
        <v>152</v>
      </c>
      <c r="P176" s="221" t="s">
        <v>82</v>
      </c>
      <c r="Q176" s="221" t="s">
        <v>83</v>
      </c>
      <c r="R176" s="221"/>
      <c r="S176" s="222" t="n">
        <v>23.9987757957328</v>
      </c>
      <c r="T176" s="217" t="n">
        <v>220.2</v>
      </c>
      <c r="U176" s="218" t="n">
        <v>219.199020636586</v>
      </c>
      <c r="V176" s="219" t="n">
        <f aca="false">(U176-200)*1.25</f>
        <v>23.9987757957328</v>
      </c>
      <c r="W176" s="100" t="n">
        <v>0.985862068965517</v>
      </c>
      <c r="Z176" s="1"/>
    </row>
    <row r="177" customFormat="false" ht="13.2" hidden="false" customHeight="false" outlineLevel="0" collapsed="false">
      <c r="A177" s="220" t="s">
        <v>628</v>
      </c>
      <c r="B177" s="89" t="n">
        <v>5.866869</v>
      </c>
      <c r="C177" s="120" t="n">
        <v>15.19</v>
      </c>
      <c r="D177" s="89" t="n">
        <v>3.62</v>
      </c>
      <c r="E177" s="89" t="n">
        <v>3.31</v>
      </c>
      <c r="F177" s="89" t="n">
        <v>21.08</v>
      </c>
      <c r="G177" s="89" t="n">
        <f aca="false">290*(1/W177-1)</f>
        <v>4.26172148355494</v>
      </c>
      <c r="H177" s="89" t="n">
        <f aca="false">S177/1000*H$8+(1-S177/1000)*D$8+290*(1/W177-1)</f>
        <v>434.236922673198</v>
      </c>
      <c r="I177" s="91" t="n">
        <f aca="false">F177-10*LOG((S177/1000*H$8+(1-S177/1000)*D$8)+290*(10^(0.1*M$8)/W177-1))+10*LOG(1/W177)</f>
        <v>-5.75599574200386</v>
      </c>
      <c r="J177" s="92" t="n">
        <f aca="false">10*LOG(10^(F177/10)*5E-022/W177/1.380649E-023/2500/(S177/1000*H$8+(1-S177/1000)*D$8+290*(10^(M$8/10)/W177-1)))</f>
        <v>-24.1465286121464</v>
      </c>
      <c r="K177" s="101" t="n">
        <v>27.2</v>
      </c>
      <c r="L177" s="101" t="n">
        <v>17.6</v>
      </c>
      <c r="M177" s="101" t="n">
        <v>21.9</v>
      </c>
      <c r="N177" s="101" t="n">
        <v>27.2</v>
      </c>
      <c r="O177" s="90" t="s">
        <v>201</v>
      </c>
      <c r="P177" s="221" t="s">
        <v>82</v>
      </c>
      <c r="Q177" s="221" t="s">
        <v>83</v>
      </c>
      <c r="R177" s="221"/>
      <c r="S177" s="222" t="n">
        <v>27.3924072778167</v>
      </c>
      <c r="T177" s="217" t="n">
        <v>222.9</v>
      </c>
      <c r="U177" s="218" t="n">
        <v>221.913925822253</v>
      </c>
      <c r="V177" s="219" t="n">
        <f aca="false">(U177-200)*1.25</f>
        <v>27.3924072778167</v>
      </c>
      <c r="W177" s="100" t="n">
        <v>0.98551724137931</v>
      </c>
      <c r="Z177" s="1"/>
    </row>
    <row r="178" customFormat="false" ht="13.2" hidden="false" customHeight="false" outlineLevel="0" collapsed="false">
      <c r="A178" s="220" t="s">
        <v>629</v>
      </c>
      <c r="B178" s="89" t="n">
        <v>5.908478</v>
      </c>
      <c r="C178" s="120" t="n">
        <v>14.84</v>
      </c>
      <c r="D178" s="89" t="n">
        <v>3.48</v>
      </c>
      <c r="E178" s="89" t="n">
        <v>3.2</v>
      </c>
      <c r="F178" s="89" t="n">
        <v>20.7</v>
      </c>
      <c r="G178" s="89" t="n">
        <f aca="false">290*(1/W178-1)</f>
        <v>4.43685887336766</v>
      </c>
      <c r="H178" s="89" t="n">
        <f aca="false">S178/1000*H$8+(1-S178/1000)*D$8+290*(1/W178-1)</f>
        <v>491.806874277912</v>
      </c>
      <c r="I178" s="91" t="n">
        <f aca="false">F178-10*LOG((S178/1000*H$8+(1-S178/1000)*D$8)+290*(10^(0.1*M$8)/W178-1))+10*LOG(1/W178)</f>
        <v>-6.61638314961552</v>
      </c>
      <c r="J178" s="92" t="n">
        <f aca="false">10*LOG(10^(F178/10)*5E-022/W178/1.380649E-023/2500/(S178/1000*H$8+(1-S178/1000)*D$8+290*(10^(M$8/10)/W178-1)))</f>
        <v>-25.0069160197581</v>
      </c>
      <c r="K178" s="101" t="n">
        <v>19.9</v>
      </c>
      <c r="L178" s="101" t="n">
        <v>15.1</v>
      </c>
      <c r="M178" s="101" t="n">
        <v>18.3</v>
      </c>
      <c r="N178" s="101" t="n">
        <v>195.86</v>
      </c>
      <c r="O178" s="90" t="s">
        <v>76</v>
      </c>
      <c r="P178" s="221" t="s">
        <v>142</v>
      </c>
      <c r="Q178" s="221" t="s">
        <v>68</v>
      </c>
      <c r="R178" s="221"/>
      <c r="S178" s="222" t="n">
        <v>38.6242691594021</v>
      </c>
      <c r="T178" s="217" t="n">
        <v>231.79</v>
      </c>
      <c r="U178" s="218" t="n">
        <v>230.899415327522</v>
      </c>
      <c r="V178" s="219" t="n">
        <f aca="false">(U178-200)*1.25</f>
        <v>38.6242691594021</v>
      </c>
      <c r="W178" s="100" t="n">
        <v>0.984931034482759</v>
      </c>
      <c r="Z178" s="1"/>
    </row>
    <row r="179" customFormat="false" ht="13.2" hidden="false" customHeight="false" outlineLevel="0" collapsed="false">
      <c r="A179" s="220" t="s">
        <v>630</v>
      </c>
      <c r="B179" s="89" t="n">
        <v>5.908478</v>
      </c>
      <c r="C179" s="120" t="n">
        <v>17.05</v>
      </c>
      <c r="D179" s="89" t="n">
        <v>6</v>
      </c>
      <c r="E179" s="89" t="n">
        <v>4.4</v>
      </c>
      <c r="F179" s="89" t="n">
        <v>22.99</v>
      </c>
      <c r="G179" s="89" t="n">
        <f aca="false">290*(1/W179-1)</f>
        <v>6.02252727912707</v>
      </c>
      <c r="H179" s="89" t="n">
        <f aca="false">S179/1000*H$8+(1-S179/1000)*D$8+290*(1/W179-1)</f>
        <v>462.736052446322</v>
      </c>
      <c r="I179" s="91" t="n">
        <f aca="false">F179-10*LOG((S179/1000*H$8+(1-S179/1000)*D$8)+290*(10^(0.1*M$8)/W179-1))+10*LOG(1/W179)</f>
        <v>-4.06852951562806</v>
      </c>
      <c r="J179" s="92" t="n">
        <f aca="false">10*LOG(10^(F179/10)*5E-022/W179/1.380649E-023/2500/(S179/1000*H$8+(1-S179/1000)*D$8+290*(10^(M$8/10)/W179-1)))</f>
        <v>-22.4590623857706</v>
      </c>
      <c r="K179" s="101" t="n">
        <v>25.2</v>
      </c>
      <c r="L179" s="101" t="n">
        <v>20</v>
      </c>
      <c r="M179" s="101" t="n">
        <v>27</v>
      </c>
      <c r="N179" s="101" t="n">
        <v>48.5</v>
      </c>
      <c r="O179" s="90" t="s">
        <v>464</v>
      </c>
      <c r="P179" s="221" t="s">
        <v>82</v>
      </c>
      <c r="Q179" s="221" t="s">
        <v>68</v>
      </c>
      <c r="R179" s="221"/>
      <c r="S179" s="222" t="n">
        <v>32.624956001408</v>
      </c>
      <c r="T179" s="217" t="n">
        <v>227.4</v>
      </c>
      <c r="U179" s="218" t="n">
        <v>226.099964801126</v>
      </c>
      <c r="V179" s="219" t="n">
        <f aca="false">(U179-200)*1.25</f>
        <v>32.624956001408</v>
      </c>
      <c r="W179" s="100" t="n">
        <v>0.979655172413793</v>
      </c>
      <c r="Z179" s="1"/>
    </row>
    <row r="180" customFormat="false" ht="13.2" hidden="false" customHeight="false" outlineLevel="0" collapsed="false">
      <c r="A180" s="220" t="s">
        <v>631</v>
      </c>
      <c r="B180" s="89" t="n">
        <v>5.9292825</v>
      </c>
      <c r="C180" s="120" t="n">
        <v>15.06</v>
      </c>
      <c r="D180" s="89" t="n">
        <v>3.537</v>
      </c>
      <c r="E180" s="89" t="n">
        <v>3.261</v>
      </c>
      <c r="F180" s="89" t="n">
        <v>20.95</v>
      </c>
      <c r="G180" s="89" t="n">
        <f aca="false">290*(1/W180-1)</f>
        <v>4.77742726954083</v>
      </c>
      <c r="H180" s="89" t="n">
        <f aca="false">S180/1000*H$8+(1-S180/1000)*D$8+290*(1/W180-1)</f>
        <v>428.796267087277</v>
      </c>
      <c r="I180" s="91" t="n">
        <f aca="false">F180-10*LOG((S180/1000*H$8+(1-S180/1000)*D$8)+290*(10^(0.1*M$8)/W180-1))+10*LOG(1/W180)</f>
        <v>-5.8307425782288</v>
      </c>
      <c r="J180" s="92" t="n">
        <f aca="false">10*LOG(10^(F180/10)*5E-022/W180/1.380649E-023/2500/(S180/1000*H$8+(1-S180/1000)*D$8+290*(10^(M$8/10)/W180-1)))</f>
        <v>-24.2212754483713</v>
      </c>
      <c r="K180" s="101" t="n">
        <v>28.91</v>
      </c>
      <c r="L180" s="101" t="n">
        <v>16.67</v>
      </c>
      <c r="M180" s="101" t="n">
        <v>23.44</v>
      </c>
      <c r="N180" s="101" t="n">
        <v>47.37</v>
      </c>
      <c r="O180" s="90" t="s">
        <v>238</v>
      </c>
      <c r="P180" s="221" t="s">
        <v>67</v>
      </c>
      <c r="Q180" s="221" t="s">
        <v>83</v>
      </c>
      <c r="R180" s="221"/>
      <c r="S180" s="222" t="n">
        <v>26.2267788293025</v>
      </c>
      <c r="T180" s="217" t="n">
        <v>222.1</v>
      </c>
      <c r="U180" s="218" t="n">
        <v>220.981423063442</v>
      </c>
      <c r="V180" s="219" t="n">
        <f aca="false">(U180-200)*1.25</f>
        <v>26.2267788293025</v>
      </c>
      <c r="W180" s="100" t="n">
        <v>0.983793103448276</v>
      </c>
      <c r="Z180" s="1"/>
    </row>
    <row r="181" customFormat="false" ht="13.2" hidden="false" customHeight="false" outlineLevel="0" collapsed="false">
      <c r="A181" s="220" t="s">
        <v>632</v>
      </c>
      <c r="B181" s="89" t="n">
        <v>5.945</v>
      </c>
      <c r="C181" s="120" t="n">
        <v>14.93</v>
      </c>
      <c r="D181" s="89" t="n">
        <v>3.578</v>
      </c>
      <c r="E181" s="89" t="n">
        <v>3.33</v>
      </c>
      <c r="F181" s="89" t="n">
        <v>20.94</v>
      </c>
      <c r="G181" s="89" t="n">
        <f aca="false">290*(1/W181-1)</f>
        <v>2.87012724702082</v>
      </c>
      <c r="H181" s="89" t="n">
        <f aca="false">S181/1000*H$8+(1-S181/1000)*D$8+290*(1/W181-1)</f>
        <v>522.226089747021</v>
      </c>
      <c r="I181" s="91" t="n">
        <f aca="false">F181-10*LOG((S181/1000*H$8+(1-S181/1000)*D$8)+290*(10^(0.1*M$8)/W181-1))+10*LOG(1/W181)</f>
        <v>-6.63224342263889</v>
      </c>
      <c r="J181" s="92" t="n">
        <f aca="false">10*LOG(10^(F181/10)*5E-022/W181/1.380649E-023/2500/(S181/1000*H$8+(1-S181/1000)*D$8+290*(10^(M$8/10)/W181-1)))</f>
        <v>-25.0227762927814</v>
      </c>
      <c r="K181" s="101" t="n">
        <v>20.5</v>
      </c>
      <c r="L181" s="101" t="n">
        <v>13.84</v>
      </c>
      <c r="M181" s="101" t="n">
        <v>16.38</v>
      </c>
      <c r="N181" s="101" t="n">
        <v>50.79</v>
      </c>
      <c r="O181" s="90" t="s">
        <v>95</v>
      </c>
      <c r="P181" s="221" t="s">
        <v>82</v>
      </c>
      <c r="Q181" s="221" t="s">
        <v>83</v>
      </c>
      <c r="R181" s="221"/>
      <c r="S181" s="219" t="n">
        <v>44.88375</v>
      </c>
      <c r="T181" s="217" t="n">
        <v>232.5</v>
      </c>
      <c r="U181" s="218" t="n">
        <v>235.907</v>
      </c>
      <c r="V181" s="219" t="n">
        <f aca="false">(U181-200)*1.25</f>
        <v>44.88375</v>
      </c>
      <c r="W181" s="100" t="n">
        <v>0.9902</v>
      </c>
      <c r="Z181" s="1"/>
    </row>
    <row r="182" customFormat="false" ht="13.2" hidden="false" customHeight="false" outlineLevel="0" collapsed="false">
      <c r="A182" s="220" t="s">
        <v>633</v>
      </c>
      <c r="B182" s="89" t="n">
        <v>5.950087</v>
      </c>
      <c r="C182" s="120" t="n">
        <v>15.2</v>
      </c>
      <c r="D182" s="89" t="n">
        <v>3.69</v>
      </c>
      <c r="E182" s="89" t="n">
        <v>3.43</v>
      </c>
      <c r="F182" s="89" t="n">
        <v>20.94</v>
      </c>
      <c r="G182" s="89" t="n">
        <f aca="false">290*(1/W182-1)</f>
        <v>7.1615944256584</v>
      </c>
      <c r="H182" s="89" t="n">
        <f aca="false">S182/1000*H$8+(1-S182/1000)*D$8+290*(1/W182-1)</f>
        <v>495.672319425658</v>
      </c>
      <c r="I182" s="91" t="n">
        <f aca="false">F182-10*LOG((S182/1000*H$8+(1-S182/1000)*D$8)+290*(10^(0.1*M$8)/W182-1))+10*LOG(1/W182)</f>
        <v>-6.37098809788456</v>
      </c>
      <c r="J182" s="92" t="n">
        <f aca="false">10*LOG(10^(F182/10)*5E-022/W182/1.380649E-023/2500/(S182/1000*H$8+(1-S182/1000)*D$8+290*(10^(M$8/10)/W182-1)))</f>
        <v>-24.7615209680271</v>
      </c>
      <c r="K182" s="101" t="n">
        <v>23.9</v>
      </c>
      <c r="L182" s="101" t="n">
        <v>14.4</v>
      </c>
      <c r="M182" s="101" t="n">
        <v>20.6</v>
      </c>
      <c r="N182" s="101" t="n">
        <v>22.6</v>
      </c>
      <c r="O182" s="90" t="s">
        <v>477</v>
      </c>
      <c r="P182" s="221" t="s">
        <v>82</v>
      </c>
      <c r="Q182" s="221" t="s">
        <v>83</v>
      </c>
      <c r="R182" s="221"/>
      <c r="S182" s="219" t="n">
        <v>38.8475</v>
      </c>
      <c r="T182" s="217" t="n">
        <v>232.5</v>
      </c>
      <c r="U182" s="218" t="n">
        <v>231.078</v>
      </c>
      <c r="V182" s="219" t="n">
        <f aca="false">(U182-200)*1.25</f>
        <v>38.8475</v>
      </c>
      <c r="W182" s="100" t="n">
        <v>0.9759</v>
      </c>
      <c r="Z182" s="1"/>
    </row>
    <row r="183" s="8" customFormat="true" ht="13.2" hidden="false" customHeight="false" outlineLevel="0" collapsed="false">
      <c r="A183" s="220" t="s">
        <v>601</v>
      </c>
      <c r="B183" s="89" t="n">
        <v>5.96</v>
      </c>
      <c r="C183" s="120" t="n">
        <v>15.06</v>
      </c>
      <c r="D183" s="89" t="n">
        <v>3.598</v>
      </c>
      <c r="E183" s="89" t="n">
        <v>3.33</v>
      </c>
      <c r="F183" s="89" t="n">
        <v>20.97</v>
      </c>
      <c r="G183" s="89" t="n">
        <f aca="false">290*(1/W183-1)</f>
        <v>6.28116060482224</v>
      </c>
      <c r="H183" s="89" t="n">
        <f aca="false">S183/1000*H$8+(1-S183/1000)*D$8+290*(1/W183-1)</f>
        <v>451.459085604822</v>
      </c>
      <c r="I183" s="91" t="n">
        <f aca="false">F183-10*LOG((S183/1000*H$8+(1-S183/1000)*D$8)+290*(10^(0.1*M$8)/W183-1))+10*LOG(1/W183)</f>
        <v>-5.98966308863504</v>
      </c>
      <c r="J183" s="92" t="n">
        <f aca="false">10*LOG(10^(F183/10)*5E-022/W183/1.380649E-023/2500/(S183/1000*H$8+(1-S183/1000)*D$8+290*(10^(M$8/10)/W183-1)))</f>
        <v>-24.3801959587776</v>
      </c>
      <c r="K183" s="101" t="n">
        <v>25.3</v>
      </c>
      <c r="L183" s="101" t="n">
        <v>17.7</v>
      </c>
      <c r="M183" s="101" t="n">
        <v>21.1</v>
      </c>
      <c r="N183" s="101" t="n">
        <v>49.2</v>
      </c>
      <c r="O183" s="90" t="s">
        <v>169</v>
      </c>
      <c r="P183" s="221" t="s">
        <v>126</v>
      </c>
      <c r="Q183" s="221" t="s">
        <v>68</v>
      </c>
      <c r="R183" s="221"/>
      <c r="S183" s="222" t="n">
        <v>30.3675</v>
      </c>
      <c r="T183" s="217" t="n">
        <v>223.88</v>
      </c>
      <c r="U183" s="218" t="n">
        <v>224.294</v>
      </c>
      <c r="V183" s="219" t="n">
        <f aca="false">(U183-200)*1.25</f>
        <v>30.3675</v>
      </c>
      <c r="W183" s="100" t="n">
        <v>0.9788</v>
      </c>
      <c r="X183" s="229"/>
      <c r="Y183" s="0"/>
      <c r="Z183" s="1"/>
    </row>
    <row r="184" s="8" customFormat="true" ht="13.2" hidden="false" customHeight="false" outlineLevel="0" collapsed="false">
      <c r="A184" s="220" t="s">
        <v>634</v>
      </c>
      <c r="B184" s="89" t="n">
        <v>5.9708915</v>
      </c>
      <c r="C184" s="120" t="n">
        <v>14.88</v>
      </c>
      <c r="D184" s="89" t="n">
        <v>3.48</v>
      </c>
      <c r="E184" s="89" t="n">
        <v>3.2</v>
      </c>
      <c r="F184" s="89" t="n">
        <v>20.76</v>
      </c>
      <c r="G184" s="89" t="n">
        <f aca="false">290*(1/W184-1)</f>
        <v>6.93182219397661</v>
      </c>
      <c r="H184" s="89" t="n">
        <f aca="false">S184/1000*H$8+(1-S184/1000)*D$8+290*(1/W184-1)</f>
        <v>439.370162941779</v>
      </c>
      <c r="I184" s="91" t="n">
        <f aca="false">F184-10*LOG((S184/1000*H$8+(1-S184/1000)*D$8)+290*(10^(0.1*M$8)/W184-1))+10*LOG(1/W184)</f>
        <v>-6.08646822334116</v>
      </c>
      <c r="J184" s="92" t="n">
        <f aca="false">10*LOG(10^(F184/10)*5E-022/W184/1.380649E-023/2500/(S184/1000*H$8+(1-S184/1000)*D$8+290*(10^(M$8/10)/W184-1)))</f>
        <v>-24.4770010934837</v>
      </c>
      <c r="K184" s="101" t="n">
        <v>24.2</v>
      </c>
      <c r="L184" s="101" t="n">
        <v>19.6</v>
      </c>
      <c r="M184" s="101" t="n">
        <v>22</v>
      </c>
      <c r="N184" s="101" t="n">
        <v>200.1</v>
      </c>
      <c r="O184" s="90" t="s">
        <v>635</v>
      </c>
      <c r="P184" s="221" t="s">
        <v>142</v>
      </c>
      <c r="Q184" s="221" t="s">
        <v>68</v>
      </c>
      <c r="R184" s="221"/>
      <c r="S184" s="222" t="n">
        <v>27.8744306747166</v>
      </c>
      <c r="T184" s="217" t="n">
        <v>223.88</v>
      </c>
      <c r="U184" s="218" t="n">
        <v>222.299544539773</v>
      </c>
      <c r="V184" s="219" t="n">
        <f aca="false">(U184-200)*1.25</f>
        <v>27.8744306747166</v>
      </c>
      <c r="W184" s="100" t="n">
        <v>0.976655172413793</v>
      </c>
      <c r="X184" s="229"/>
      <c r="Y184" s="0"/>
      <c r="Z184" s="1"/>
    </row>
    <row r="185" customFormat="false" ht="13.2" hidden="false" customHeight="false" outlineLevel="0" collapsed="false">
      <c r="A185" s="224" t="s">
        <v>636</v>
      </c>
      <c r="B185" s="91" t="n">
        <v>5.9708915</v>
      </c>
      <c r="C185" s="120" t="n">
        <v>15.32</v>
      </c>
      <c r="D185" s="91" t="n">
        <v>3.89</v>
      </c>
      <c r="E185" s="91" t="n">
        <v>3.64</v>
      </c>
      <c r="F185" s="91" t="n">
        <v>21.35</v>
      </c>
      <c r="G185" s="89" t="n">
        <f aca="false">290*(1/W185-1)</f>
        <v>5.1912951912952</v>
      </c>
      <c r="H185" s="89" t="n">
        <f aca="false">S185/1000*H$8+(1-S185/1000)*D$8+290*(1/W185-1)</f>
        <v>607.391848016848</v>
      </c>
      <c r="I185" s="91" t="n">
        <f aca="false">F185-10*LOG((S185/1000*H$8+(1-S185/1000)*D$8)+290*(10^(0.1*M$8)/W185-1))+10*LOG(1/W185)</f>
        <v>-6.78831603072172</v>
      </c>
      <c r="J185" s="92" t="n">
        <f aca="false">10*LOG(10^(F185/10)*5E-022/W185/1.380649E-023/2500/(S185/1000*H$8+(1-S185/1000)*D$8+290*(10^(M$8/10)/W185-1)))</f>
        <v>-25.1788489008642</v>
      </c>
      <c r="K185" s="106" t="n">
        <v>20.5</v>
      </c>
      <c r="L185" s="106" t="n">
        <v>12.66</v>
      </c>
      <c r="M185" s="106" t="n">
        <v>16.58</v>
      </c>
      <c r="N185" s="106" t="n">
        <v>26.44</v>
      </c>
      <c r="O185" s="108" t="s">
        <v>503</v>
      </c>
      <c r="P185" s="225" t="s">
        <v>82</v>
      </c>
      <c r="Q185" s="225" t="s">
        <v>83</v>
      </c>
      <c r="R185" s="225"/>
      <c r="S185" s="226" t="n">
        <v>61.0959985959986</v>
      </c>
      <c r="T185" s="236" t="n">
        <v>249.6</v>
      </c>
      <c r="U185" s="218" t="n">
        <v>248.876798876799</v>
      </c>
      <c r="V185" s="219" t="n">
        <f aca="false">(U185-200)*1.25</f>
        <v>61.0959985959986</v>
      </c>
      <c r="W185" s="100" t="n">
        <v>0.982413793103448</v>
      </c>
      <c r="Z185" s="1"/>
    </row>
    <row r="186" customFormat="false" ht="13.2" hidden="false" customHeight="false" outlineLevel="0" collapsed="false">
      <c r="A186" s="224" t="s">
        <v>637</v>
      </c>
      <c r="B186" s="91" t="n">
        <v>5.9708915</v>
      </c>
      <c r="C186" s="120" t="n">
        <v>15.05</v>
      </c>
      <c r="D186" s="91" t="n">
        <v>3.557</v>
      </c>
      <c r="E186" s="91" t="n">
        <v>3.295</v>
      </c>
      <c r="F186" s="91" t="n">
        <v>20.98</v>
      </c>
      <c r="G186" s="89" t="n">
        <f aca="false">290*(1/W186-1)</f>
        <v>3.64730200629892</v>
      </c>
      <c r="H186" s="89" t="n">
        <f aca="false">S186/1000*H$8+(1-S186/1000)*D$8+290*(1/W186-1)</f>
        <v>437.641604078939</v>
      </c>
      <c r="I186" s="91" t="n">
        <f aca="false">F186-10*LOG((S186/1000*H$8+(1-S186/1000)*D$8)+290*(10^(0.1*M$8)/W186-1))+10*LOG(1/W186)</f>
        <v>-5.89414299016699</v>
      </c>
      <c r="J186" s="92" t="n">
        <f aca="false">10*LOG(10^(F186/10)*5E-022/W186/1.380649E-023/2500/(S186/1000*H$8+(1-S186/1000)*D$8+290*(10^(M$8/10)/W186-1)))</f>
        <v>-24.2846758603095</v>
      </c>
      <c r="K186" s="106" t="n">
        <v>22.29</v>
      </c>
      <c r="L186" s="106" t="n">
        <v>16.47</v>
      </c>
      <c r="M186" s="106" t="n">
        <v>19.37</v>
      </c>
      <c r="N186" s="106" t="n">
        <v>45.46</v>
      </c>
      <c r="O186" s="108" t="s">
        <v>139</v>
      </c>
      <c r="P186" s="225" t="s">
        <v>82</v>
      </c>
      <c r="Q186" s="225" t="s">
        <v>68</v>
      </c>
      <c r="R186" s="225"/>
      <c r="S186" s="239" t="n">
        <v>28.1789240846654</v>
      </c>
      <c r="T186" s="236" t="n">
        <v>223.381</v>
      </c>
      <c r="U186" s="218" t="n">
        <v>222.543139267732</v>
      </c>
      <c r="V186" s="219" t="n">
        <f aca="false">(U186-200)*1.25</f>
        <v>28.1789240846654</v>
      </c>
      <c r="W186" s="100" t="n">
        <v>0.987579310344828</v>
      </c>
      <c r="Z186" s="1"/>
    </row>
    <row r="187" customFormat="false" ht="13.2" hidden="false" customHeight="false" outlineLevel="0" collapsed="false">
      <c r="A187" s="220" t="s">
        <v>638</v>
      </c>
      <c r="B187" s="89" t="n">
        <v>5.9708915</v>
      </c>
      <c r="C187" s="120" t="n">
        <v>14.93</v>
      </c>
      <c r="D187" s="89" t="n">
        <v>3.6</v>
      </c>
      <c r="E187" s="89" t="n">
        <v>3.21</v>
      </c>
      <c r="F187" s="89" t="n">
        <v>20.82</v>
      </c>
      <c r="G187" s="89" t="n">
        <f aca="false">290*(1/W187-1)</f>
        <v>10.3571428571428</v>
      </c>
      <c r="H187" s="89" t="n">
        <f aca="false">S187/1000*H$8+(1-S187/1000)*D$8+290*(1/W187-1)</f>
        <v>412.138392857143</v>
      </c>
      <c r="I187" s="91" t="n">
        <f aca="false">F187-10*LOG((S187/1000*H$8+(1-S187/1000)*D$8)+290*(10^(0.1*M$8)/W187-1))+10*LOG(1/W187)</f>
        <v>-5.73707228245058</v>
      </c>
      <c r="J187" s="92" t="n">
        <f aca="false">10*LOG(10^(F187/10)*5E-022/W187/1.380649E-023/2500/(S187/1000*H$8+(1-S187/1000)*D$8+290*(10^(M$8/10)/W187-1)))</f>
        <v>-24.1276051525931</v>
      </c>
      <c r="K187" s="101" t="n">
        <v>27.9</v>
      </c>
      <c r="L187" s="101" t="n">
        <v>19.7</v>
      </c>
      <c r="M187" s="101" t="n">
        <v>24</v>
      </c>
      <c r="N187" s="101" t="n">
        <v>48.4</v>
      </c>
      <c r="O187" s="90" t="s">
        <v>115</v>
      </c>
      <c r="P187" s="221" t="s">
        <v>126</v>
      </c>
      <c r="Q187" s="221" t="s">
        <v>68</v>
      </c>
      <c r="R187" s="221"/>
      <c r="S187" s="222" t="n">
        <v>21.875</v>
      </c>
      <c r="T187" s="217" t="n">
        <v>220</v>
      </c>
      <c r="U187" s="218" t="n">
        <v>217.5</v>
      </c>
      <c r="V187" s="219" t="n">
        <f aca="false">(U187-200)*1.25</f>
        <v>21.875</v>
      </c>
      <c r="W187" s="100" t="n">
        <v>0.96551724137931</v>
      </c>
      <c r="Z187" s="1"/>
    </row>
    <row r="188" customFormat="false" ht="13.2" hidden="false" customHeight="false" outlineLevel="0" collapsed="false">
      <c r="A188" s="220" t="s">
        <v>639</v>
      </c>
      <c r="B188" s="89" t="n">
        <v>5.9708915</v>
      </c>
      <c r="C188" s="120" t="n">
        <v>15.07</v>
      </c>
      <c r="D188" s="89" t="n">
        <v>3.58</v>
      </c>
      <c r="E188" s="89" t="n">
        <v>3.3</v>
      </c>
      <c r="F188" s="89" t="n">
        <v>21</v>
      </c>
      <c r="G188" s="89" t="n">
        <f aca="false">290*(1/W188-1)</f>
        <v>4.77742726954083</v>
      </c>
      <c r="H188" s="89" t="n">
        <f aca="false">S188/1000*H$8+(1-S188/1000)*D$8+290*(1/W188-1)</f>
        <v>451.520811426569</v>
      </c>
      <c r="I188" s="91" t="n">
        <f aca="false">F188-10*LOG((S188/1000*H$8+(1-S188/1000)*D$8)+290*(10^(0.1*M$8)/W188-1))+10*LOG(1/W188)</f>
        <v>-5.97986261792844</v>
      </c>
      <c r="J188" s="92" t="n">
        <f aca="false">10*LOG(10^(F188/10)*5E-022/W188/1.380649E-023/2500/(S188/1000*H$8+(1-S188/1000)*D$8+290*(10^(M$8/10)/W188-1)))</f>
        <v>-24.370395488071</v>
      </c>
      <c r="K188" s="101" t="n">
        <v>25.6</v>
      </c>
      <c r="L188" s="101" t="n">
        <v>16.7</v>
      </c>
      <c r="M188" s="101" t="n">
        <v>20.1</v>
      </c>
      <c r="N188" s="101" t="n">
        <v>50.2</v>
      </c>
      <c r="O188" s="90" t="s">
        <v>112</v>
      </c>
      <c r="P188" s="221" t="s">
        <v>82</v>
      </c>
      <c r="Q188" s="221" t="s">
        <v>83</v>
      </c>
      <c r="R188" s="221"/>
      <c r="S188" s="222" t="n">
        <v>30.673852085524</v>
      </c>
      <c r="T188" s="217" t="n">
        <v>225.6</v>
      </c>
      <c r="U188" s="218" t="n">
        <v>224.539081668419</v>
      </c>
      <c r="V188" s="219" t="n">
        <f aca="false">(U188-200)*1.25</f>
        <v>30.673852085524</v>
      </c>
      <c r="W188" s="100" t="n">
        <v>0.983793103448276</v>
      </c>
      <c r="Z188" s="1"/>
    </row>
    <row r="189" customFormat="false" ht="13.2" hidden="false" customHeight="false" outlineLevel="0" collapsed="false">
      <c r="A189" s="220" t="s">
        <v>640</v>
      </c>
      <c r="B189" s="89" t="n">
        <v>5.991696</v>
      </c>
      <c r="C189" s="120" t="n">
        <v>15.43</v>
      </c>
      <c r="D189" s="89" t="n">
        <v>3.89</v>
      </c>
      <c r="E189" s="89" t="n">
        <v>3.65</v>
      </c>
      <c r="F189" s="89" t="n">
        <v>21.46</v>
      </c>
      <c r="G189" s="89" t="n">
        <f aca="false">290*(1/W189-1)</f>
        <v>5.70714795554195</v>
      </c>
      <c r="H189" s="89" t="n">
        <f aca="false">S189/1000*H$8+(1-S189/1000)*D$8+290*(1/W189-1)</f>
        <v>562.01255480779</v>
      </c>
      <c r="I189" s="91" t="n">
        <f aca="false">F189-10*LOG((S189/1000*H$8+(1-S189/1000)*D$8)+290*(10^(0.1*M$8)/W189-1))+10*LOG(1/W189)</f>
        <v>-6.36351749109503</v>
      </c>
      <c r="J189" s="92" t="n">
        <f aca="false">10*LOG(10^(F189/10)*5E-022/W189/1.380649E-023/2500/(S189/1000*H$8+(1-S189/1000)*D$8+290*(10^(M$8/10)/W189-1)))</f>
        <v>-24.7540503612376</v>
      </c>
      <c r="K189" s="101" t="n">
        <v>19.8</v>
      </c>
      <c r="L189" s="101" t="n">
        <v>15.4</v>
      </c>
      <c r="M189" s="101" t="n">
        <v>17.8</v>
      </c>
      <c r="N189" s="101" t="n">
        <v>205.1</v>
      </c>
      <c r="O189" s="90" t="s">
        <v>641</v>
      </c>
      <c r="P189" s="221" t="s">
        <v>126</v>
      </c>
      <c r="Q189" s="221" t="s">
        <v>68</v>
      </c>
      <c r="R189" s="221"/>
      <c r="S189" s="222" t="n">
        <v>52.1145610278373</v>
      </c>
      <c r="T189" s="217" t="n">
        <v>242.624</v>
      </c>
      <c r="U189" s="218" t="n">
        <v>241.69164882227</v>
      </c>
      <c r="V189" s="219" t="n">
        <f aca="false">(U189-200)*1.25</f>
        <v>52.1145610278373</v>
      </c>
      <c r="W189" s="100" t="n">
        <v>0.9807</v>
      </c>
      <c r="Z189" s="1"/>
    </row>
    <row r="190" customFormat="false" ht="13.2" hidden="false" customHeight="false" outlineLevel="0" collapsed="false">
      <c r="A190" s="220" t="s">
        <v>642</v>
      </c>
      <c r="B190" s="89" t="n">
        <v>5.991696</v>
      </c>
      <c r="C190" s="120" t="n">
        <v>15.36</v>
      </c>
      <c r="D190" s="89" t="n">
        <v>3.82</v>
      </c>
      <c r="E190" s="89" t="n">
        <v>3.56</v>
      </c>
      <c r="F190" s="89" t="n">
        <v>21.36</v>
      </c>
      <c r="G190" s="89" t="n">
        <f aca="false">290*(1/W190-1)</f>
        <v>8.01559177888024</v>
      </c>
      <c r="H190" s="89" t="n">
        <f aca="false">S190/1000*H$8+(1-S190/1000)*D$8+290*(1/W190-1)</f>
        <v>532.216380226789</v>
      </c>
      <c r="I190" s="91" t="n">
        <f aca="false">F190-10*LOG((S190/1000*H$8+(1-S190/1000)*D$8)+290*(10^(0.1*M$8)/W190-1))+10*LOG(1/W190)</f>
        <v>-6.21826496403719</v>
      </c>
      <c r="J190" s="92" t="n">
        <f aca="false">10*LOG(10^(F190/10)*5E-022/W190/1.380649E-023/2500/(S190/1000*H$8+(1-S190/1000)*D$8+290*(10^(M$8/10)/W190-1)))</f>
        <v>-24.6087978341797</v>
      </c>
      <c r="K190" s="101" t="n">
        <v>22.8</v>
      </c>
      <c r="L190" s="101" t="n">
        <v>15.1</v>
      </c>
      <c r="M190" s="101" t="n">
        <v>17.8</v>
      </c>
      <c r="N190" s="101" t="n">
        <v>57.2</v>
      </c>
      <c r="O190" s="90" t="s">
        <v>643</v>
      </c>
      <c r="P190" s="221" t="s">
        <v>82</v>
      </c>
      <c r="Q190" s="221" t="s">
        <v>83</v>
      </c>
      <c r="R190" s="221"/>
      <c r="S190" s="222" t="n">
        <v>45.8318568391212</v>
      </c>
      <c r="T190" s="217" t="n">
        <v>238.1</v>
      </c>
      <c r="U190" s="218" t="n">
        <v>236.665485471297</v>
      </c>
      <c r="V190" s="219" t="n">
        <f aca="false">(U190-200)*1.25</f>
        <v>45.8318568391212</v>
      </c>
      <c r="W190" s="100" t="n">
        <v>0.973103448275862</v>
      </c>
      <c r="Z190" s="1"/>
    </row>
    <row r="191" customFormat="false" ht="13.2" hidden="false" customHeight="false" outlineLevel="0" collapsed="false">
      <c r="A191" s="220" t="s">
        <v>644</v>
      </c>
      <c r="B191" s="89" t="n">
        <v>5.991696</v>
      </c>
      <c r="C191" s="120" t="n">
        <v>15.25</v>
      </c>
      <c r="D191" s="89" t="n">
        <v>3.64</v>
      </c>
      <c r="E191" s="89" t="n">
        <v>3.42</v>
      </c>
      <c r="F191" s="89" t="n">
        <v>21.19</v>
      </c>
      <c r="G191" s="89" t="n">
        <f aca="false">290*(1/W191-1)</f>
        <v>4.62252583639867</v>
      </c>
      <c r="H191" s="89" t="n">
        <f aca="false">S191/1000*H$8+(1-S191/1000)*D$8+290*(1/W191-1)</f>
        <v>443.473988439306</v>
      </c>
      <c r="I191" s="91" t="n">
        <f aca="false">F191-10*LOG((S191/1000*H$8+(1-S191/1000)*D$8)+290*(10^(0.1*M$8)/W191-1))+10*LOG(1/W191)</f>
        <v>-5.72242160591569</v>
      </c>
      <c r="J191" s="92" t="n">
        <f aca="false">10*LOG(10^(F191/10)*5E-022/W191/1.380649E-023/2500/(S191/1000*H$8+(1-S191/1000)*D$8+290*(10^(M$8/10)/W191-1)))</f>
        <v>-24.1129544760582</v>
      </c>
      <c r="K191" s="101" t="n">
        <v>26.2</v>
      </c>
      <c r="L191" s="101" t="n">
        <v>17.3</v>
      </c>
      <c r="M191" s="101" t="n">
        <v>20.7</v>
      </c>
      <c r="N191" s="101" t="n">
        <v>195.6</v>
      </c>
      <c r="O191" s="90" t="s">
        <v>158</v>
      </c>
      <c r="P191" s="221" t="s">
        <v>466</v>
      </c>
      <c r="Q191" s="221" t="s">
        <v>68</v>
      </c>
      <c r="R191" s="221"/>
      <c r="S191" s="222" t="n">
        <v>29.1294447363811</v>
      </c>
      <c r="T191" s="217" t="n">
        <v>224.35</v>
      </c>
      <c r="U191" s="218" t="n">
        <v>223.303555789105</v>
      </c>
      <c r="V191" s="219" t="n">
        <f aca="false">(U191-200)*1.25</f>
        <v>29.1294447363811</v>
      </c>
      <c r="W191" s="100" t="n">
        <v>0.984310344827586</v>
      </c>
      <c r="Z191" s="1"/>
    </row>
    <row r="192" customFormat="false" ht="13.2" hidden="false" customHeight="false" outlineLevel="0" collapsed="false">
      <c r="A192" s="220" t="s">
        <v>645</v>
      </c>
      <c r="B192" s="89" t="n">
        <v>5.991696</v>
      </c>
      <c r="C192" s="120" t="n">
        <v>15.25</v>
      </c>
      <c r="D192" s="89" t="n">
        <v>3.77</v>
      </c>
      <c r="E192" s="89" t="n">
        <v>3.56</v>
      </c>
      <c r="F192" s="89" t="n">
        <v>21.23</v>
      </c>
      <c r="G192" s="89" t="n">
        <f aca="false">290*(1/W192-1)</f>
        <v>4.9221489689999</v>
      </c>
      <c r="H192" s="89" t="n">
        <f aca="false">S192/1000*H$8+(1-S192/1000)*D$8+290*(1/W192-1)</f>
        <v>458.410878980222</v>
      </c>
      <c r="I192" s="91" t="n">
        <f aca="false">F192-10*LOG((S192/1000*H$8+(1-S192/1000)*D$8)+290*(10^(0.1*M$8)/W192-1))+10*LOG(1/W192)</f>
        <v>-5.80657411849565</v>
      </c>
      <c r="J192" s="92" t="n">
        <f aca="false">10*LOG(10^(F192/10)*5E-022/W192/1.380649E-023/2500/(S192/1000*H$8+(1-S192/1000)*D$8+290*(10^(M$8/10)/W192-1)))</f>
        <v>-24.1971069886382</v>
      </c>
      <c r="K192" s="101" t="n">
        <v>26.2</v>
      </c>
      <c r="L192" s="101" t="n">
        <v>17.3</v>
      </c>
      <c r="M192" s="101" t="n">
        <v>20.7</v>
      </c>
      <c r="N192" s="101" t="n">
        <v>195.6</v>
      </c>
      <c r="O192" s="90" t="s">
        <v>158</v>
      </c>
      <c r="P192" s="221" t="s">
        <v>466</v>
      </c>
      <c r="Q192" s="221" t="s">
        <v>68</v>
      </c>
      <c r="R192" s="221"/>
      <c r="S192" s="222" t="n">
        <v>31.9938806284191</v>
      </c>
      <c r="T192" s="217" t="n">
        <v>226.67</v>
      </c>
      <c r="U192" s="218" t="n">
        <v>225.595104502735</v>
      </c>
      <c r="V192" s="219" t="n">
        <f aca="false">(U192-200)*1.25</f>
        <v>31.9938806284191</v>
      </c>
      <c r="W192" s="100" t="n">
        <v>0.983310344827586</v>
      </c>
      <c r="Z192" s="1"/>
    </row>
    <row r="193" customFormat="false" ht="13.2" hidden="false" customHeight="false" outlineLevel="0" collapsed="false">
      <c r="A193" s="220" t="s">
        <v>646</v>
      </c>
      <c r="B193" s="89" t="n">
        <v>5.9958569</v>
      </c>
      <c r="C193" s="120" t="n">
        <v>15.37</v>
      </c>
      <c r="D193" s="89" t="n">
        <v>3.706</v>
      </c>
      <c r="E193" s="89" t="n">
        <v>3.449</v>
      </c>
      <c r="F193" s="89" t="n">
        <v>21.29</v>
      </c>
      <c r="G193" s="89" t="n">
        <f aca="false">290*(1/W193-1)</f>
        <v>5.01525940996951</v>
      </c>
      <c r="H193" s="89" t="n">
        <f aca="false">S193/1000*H$8+(1-S193/1000)*D$8+290*(1/W193-1)</f>
        <v>442.584053916582</v>
      </c>
      <c r="I193" s="91" t="n">
        <f aca="false">F193-10*LOG((S193/1000*H$8+(1-S193/1000)*D$8)+290*(10^(0.1*M$8)/W193-1))+10*LOG(1/W193)</f>
        <v>-5.60952958602277</v>
      </c>
      <c r="J193" s="92" t="n">
        <f aca="false">10*LOG(10^(F193/10)*5E-022/W193/1.380649E-023/2500/(S193/1000*H$8+(1-S193/1000)*D$8+290*(10^(M$8/10)/W193-1)))</f>
        <v>-24.0000624561653</v>
      </c>
      <c r="K193" s="101" t="n">
        <v>24.55</v>
      </c>
      <c r="L193" s="101" t="n">
        <v>17.4</v>
      </c>
      <c r="M193" s="101" t="n">
        <v>21.7</v>
      </c>
      <c r="N193" s="101" t="n">
        <v>46.66</v>
      </c>
      <c r="O193" s="90" t="s">
        <v>647</v>
      </c>
      <c r="P193" s="221" t="s">
        <v>126</v>
      </c>
      <c r="Q193" s="221" t="s">
        <v>68</v>
      </c>
      <c r="R193" s="221"/>
      <c r="S193" s="222" t="n">
        <v>28.8784333672431</v>
      </c>
      <c r="T193" s="217" t="n">
        <v>224.24</v>
      </c>
      <c r="U193" s="218" t="n">
        <v>223.102746693795</v>
      </c>
      <c r="V193" s="219" t="n">
        <f aca="false">(U193-200)*1.25</f>
        <v>28.8784333672431</v>
      </c>
      <c r="W193" s="100" t="n">
        <v>0.983</v>
      </c>
      <c r="Z193" s="1"/>
    </row>
    <row r="194" customFormat="false" ht="13.2" hidden="false" customHeight="false" outlineLevel="0" collapsed="false">
      <c r="A194" s="220" t="s">
        <v>648</v>
      </c>
      <c r="B194" s="89" t="n">
        <v>5.9958569</v>
      </c>
      <c r="C194" s="120" t="n">
        <v>15.37</v>
      </c>
      <c r="D194" s="89" t="n">
        <v>3.706</v>
      </c>
      <c r="E194" s="89" t="n">
        <v>3.431</v>
      </c>
      <c r="F194" s="89" t="n">
        <v>21.29</v>
      </c>
      <c r="G194" s="89" t="n">
        <f aca="false">290*(1/W194-1)</f>
        <v>4.41624365482232</v>
      </c>
      <c r="H194" s="89" t="n">
        <f aca="false">S194/1000*H$8+(1-S194/1000)*D$8+290*(1/W194-1)</f>
        <v>430.440812182741</v>
      </c>
      <c r="I194" s="91" t="n">
        <f aca="false">F194-10*LOG((S194/1000*H$8+(1-S194/1000)*D$8)+290*(10^(0.1*M$8)/W194-1))+10*LOG(1/W194)</f>
        <v>-5.5101792348078</v>
      </c>
      <c r="J194" s="92" t="n">
        <f aca="false">10*LOG(10^(F194/10)*5E-022/W194/1.380649E-023/2500/(S194/1000*H$8+(1-S194/1000)*D$8+290*(10^(M$8/10)/W194-1)))</f>
        <v>-23.9007121049503</v>
      </c>
      <c r="K194" s="101" t="n">
        <v>24.55</v>
      </c>
      <c r="L194" s="101" t="n">
        <v>17.4</v>
      </c>
      <c r="M194" s="101" t="n">
        <v>21.7</v>
      </c>
      <c r="N194" s="101" t="n">
        <v>46.66</v>
      </c>
      <c r="O194" s="90" t="s">
        <v>647</v>
      </c>
      <c r="P194" s="221" t="s">
        <v>126</v>
      </c>
      <c r="Q194" s="221" t="s">
        <v>68</v>
      </c>
      <c r="R194" s="221"/>
      <c r="S194" s="222" t="n">
        <v>26.6192893401015</v>
      </c>
      <c r="T194" s="217" t="n">
        <v>222.326</v>
      </c>
      <c r="U194" s="218" t="n">
        <v>221.295431472081</v>
      </c>
      <c r="V194" s="219" t="n">
        <f aca="false">(U194-200)*1.25</f>
        <v>26.6192893401015</v>
      </c>
      <c r="W194" s="100" t="n">
        <v>0.985</v>
      </c>
      <c r="Z194" s="1"/>
    </row>
    <row r="195" s="8" customFormat="true" ht="13.2" hidden="false" customHeight="false" outlineLevel="0" collapsed="false">
      <c r="A195" s="220" t="s">
        <v>649</v>
      </c>
      <c r="B195" s="89" t="n">
        <v>6.0125005</v>
      </c>
      <c r="C195" s="120" t="n">
        <v>15.07</v>
      </c>
      <c r="D195" s="89" t="n">
        <v>3.64</v>
      </c>
      <c r="E195" s="89" t="n">
        <v>3.39</v>
      </c>
      <c r="F195" s="89" t="n">
        <v>21.03</v>
      </c>
      <c r="G195" s="89" t="n">
        <f aca="false">290*(1/W195-1)</f>
        <v>4.67414155571126</v>
      </c>
      <c r="H195" s="89" t="n">
        <f aca="false">S195/1000*H$8+(1-S195/1000)*D$8+290*(1/W195-1)</f>
        <v>539.834180098108</v>
      </c>
      <c r="I195" s="91" t="n">
        <f aca="false">F195-10*LOG((S195/1000*H$8+(1-S195/1000)*D$8)+290*(10^(0.1*M$8)/W195-1))+10*LOG(1/W195)</f>
        <v>-6.64850877977332</v>
      </c>
      <c r="J195" s="92" t="n">
        <f aca="false">10*LOG(10^(F195/10)*5E-022/W195/1.380649E-023/2500/(S195/1000*H$8+(1-S195/1000)*D$8+290*(10^(M$8/10)/W195-1)))</f>
        <v>-25.0390416499158</v>
      </c>
      <c r="K195" s="101" t="n">
        <v>19.7</v>
      </c>
      <c r="L195" s="101" t="n">
        <v>14.5</v>
      </c>
      <c r="M195" s="101" t="n">
        <v>19.4</v>
      </c>
      <c r="N195" s="101" t="n">
        <v>24.7</v>
      </c>
      <c r="O195" s="90" t="s">
        <v>189</v>
      </c>
      <c r="P195" s="221" t="s">
        <v>142</v>
      </c>
      <c r="Q195" s="221"/>
      <c r="R195" s="221"/>
      <c r="S195" s="222" t="n">
        <v>47.9765241765942</v>
      </c>
      <c r="T195" s="217" t="n">
        <v>239.2</v>
      </c>
      <c r="U195" s="218" t="n">
        <v>238.381219341275</v>
      </c>
      <c r="V195" s="219" t="n">
        <f aca="false">(U195-200)*1.25</f>
        <v>47.9765241765942</v>
      </c>
      <c r="W195" s="100" t="n">
        <v>0.984137931034483</v>
      </c>
      <c r="X195" s="229"/>
      <c r="Y195" s="0"/>
      <c r="Z195" s="1"/>
    </row>
    <row r="196" s="8" customFormat="true" ht="13.2" hidden="false" customHeight="false" outlineLevel="0" collapsed="false">
      <c r="A196" s="224" t="s">
        <v>650</v>
      </c>
      <c r="B196" s="91" t="n">
        <v>6.033305</v>
      </c>
      <c r="C196" s="120" t="n">
        <v>16.36</v>
      </c>
      <c r="D196" s="91" t="n">
        <v>4.2</v>
      </c>
      <c r="E196" s="91" t="n">
        <v>5.5</v>
      </c>
      <c r="F196" s="91" t="n">
        <v>22.41</v>
      </c>
      <c r="G196" s="89" t="n">
        <f aca="false">290*(1/W196-1)</f>
        <v>6.17264646635396</v>
      </c>
      <c r="H196" s="89" t="n">
        <f aca="false">S196/1000*H$8+(1-S196/1000)*D$8+290*(1/W196-1)</f>
        <v>343.723930380059</v>
      </c>
      <c r="I196" s="91" t="n">
        <f aca="false">F196-10*LOG((S196/1000*H$8+(1-S196/1000)*D$8)+290*(10^(0.1*M$8)/W196-1))+10*LOG(1/W196)</f>
        <v>-3.51427593333635</v>
      </c>
      <c r="J196" s="92" t="n">
        <f aca="false">10*LOG(10^(F196/10)*5E-022/W196/1.380649E-023/2500/(S196/1000*H$8+(1-S196/1000)*D$8+290*(10^(M$8/10)/W196-1)))</f>
        <v>-21.9048088034789</v>
      </c>
      <c r="K196" s="106" t="n">
        <v>26.06</v>
      </c>
      <c r="L196" s="106" t="n">
        <v>20.2</v>
      </c>
      <c r="M196" s="106" t="n">
        <v>22.4</v>
      </c>
      <c r="N196" s="106" t="n">
        <v>198.2</v>
      </c>
      <c r="O196" s="108" t="s">
        <v>482</v>
      </c>
      <c r="P196" s="225" t="s">
        <v>651</v>
      </c>
      <c r="Q196" s="225" t="s">
        <v>68</v>
      </c>
      <c r="R196" s="225"/>
      <c r="S196" s="226" t="n">
        <v>9.30553501246671</v>
      </c>
      <c r="T196" s="236" t="n">
        <v>209.165</v>
      </c>
      <c r="U196" s="218" t="n">
        <v>207.444428009973</v>
      </c>
      <c r="V196" s="219" t="n">
        <f aca="false">(U196-200)*1.25</f>
        <v>9.30553501246671</v>
      </c>
      <c r="W196" s="100" t="n">
        <v>0.979158620689655</v>
      </c>
      <c r="X196" s="229"/>
      <c r="Y196" s="0"/>
      <c r="Z196" s="1"/>
    </row>
    <row r="197" s="8" customFormat="true" ht="13.2" hidden="false" customHeight="false" outlineLevel="0" collapsed="false">
      <c r="A197" s="224" t="s">
        <v>652</v>
      </c>
      <c r="B197" s="91" t="n">
        <v>6.0499486</v>
      </c>
      <c r="C197" s="120" t="n">
        <v>15.17</v>
      </c>
      <c r="D197" s="91" t="n">
        <v>3.73</v>
      </c>
      <c r="E197" s="91" t="n">
        <v>3.48</v>
      </c>
      <c r="F197" s="91" t="n">
        <v>21.18</v>
      </c>
      <c r="G197" s="89" t="n">
        <f aca="false">290*(1/W197-1)</f>
        <v>6.62810383747182</v>
      </c>
      <c r="H197" s="89" t="n">
        <f aca="false">S197/1000*H$8+(1-S197/1000)*D$8+290*(1/W197-1)</f>
        <v>533.591016506772</v>
      </c>
      <c r="I197" s="91" t="n">
        <f aca="false">F197-10*LOG((S197/1000*H$8+(1-S197/1000)*D$8)+290*(10^(0.1*M$8)/W197-1))+10*LOG(1/W197)</f>
        <v>-6.42673987122935</v>
      </c>
      <c r="J197" s="92" t="n">
        <f aca="false">10*LOG(10^(F197/10)*5E-022/W197/1.380649E-023/2500/(S197/1000*H$8+(1-S197/1000)*D$8+290*(10^(M$8/10)/W197-1)))</f>
        <v>-24.8172727413719</v>
      </c>
      <c r="K197" s="106" t="n">
        <v>23.68</v>
      </c>
      <c r="L197" s="106" t="n">
        <v>14.4</v>
      </c>
      <c r="M197" s="106" t="n">
        <v>18.9</v>
      </c>
      <c r="N197" s="106" t="n">
        <v>205</v>
      </c>
      <c r="O197" s="108" t="s">
        <v>110</v>
      </c>
      <c r="P197" s="225" t="s">
        <v>142</v>
      </c>
      <c r="Q197" s="225" t="s">
        <v>68</v>
      </c>
      <c r="R197" s="225"/>
      <c r="S197" s="226" t="n">
        <v>46.3723899548533</v>
      </c>
      <c r="T197" s="236" t="n">
        <v>238.28</v>
      </c>
      <c r="U197" s="218" t="n">
        <v>237.097911963883</v>
      </c>
      <c r="V197" s="219" t="n">
        <f aca="false">(U197-200)*1.25</f>
        <v>46.3723899548533</v>
      </c>
      <c r="W197" s="100" t="n">
        <v>0.977655172413793</v>
      </c>
      <c r="X197" s="229"/>
      <c r="Y197" s="0"/>
      <c r="Z197" s="1"/>
    </row>
    <row r="198" s="8" customFormat="true" ht="13.2" hidden="false" customHeight="false" outlineLevel="0" collapsed="false">
      <c r="A198" s="224" t="s">
        <v>653</v>
      </c>
      <c r="B198" s="91" t="n">
        <v>6.08490016</v>
      </c>
      <c r="C198" s="120" t="n">
        <v>15.19</v>
      </c>
      <c r="D198" s="91" t="n">
        <v>3.62</v>
      </c>
      <c r="E198" s="91" t="n">
        <v>3.348</v>
      </c>
      <c r="F198" s="91" t="n">
        <v>21.1</v>
      </c>
      <c r="G198" s="89" t="n">
        <f aca="false">290*(1/W198-1)</f>
        <v>5.90066744775999</v>
      </c>
      <c r="H198" s="89" t="n">
        <f aca="false">S198/1000*H$8+(1-S198/1000)*D$8+290*(1/W198-1)</f>
        <v>430.018907208225</v>
      </c>
      <c r="I198" s="91" t="n">
        <f aca="false">F198-10*LOG((S198/1000*H$8+(1-S198/1000)*D$8)+290*(10^(0.1*M$8)/W198-1))+10*LOG(1/W198)</f>
        <v>-5.67706740508601</v>
      </c>
      <c r="J198" s="92" t="n">
        <f aca="false">10*LOG(10^(F198/10)*5E-022/W198/1.380649E-023/2500/(S198/1000*H$8+(1-S198/1000)*D$8+290*(10^(M$8/10)/W198-1)))</f>
        <v>-24.0676002752285</v>
      </c>
      <c r="K198" s="106" t="n">
        <v>27.47</v>
      </c>
      <c r="L198" s="106" t="n">
        <v>15.3</v>
      </c>
      <c r="M198" s="106" t="n">
        <v>22.5</v>
      </c>
      <c r="N198" s="106" t="n">
        <v>50.8</v>
      </c>
      <c r="O198" s="108" t="s">
        <v>70</v>
      </c>
      <c r="P198" s="225" t="s">
        <v>196</v>
      </c>
      <c r="Q198" s="225" t="s">
        <v>68</v>
      </c>
      <c r="R198" s="225"/>
      <c r="S198" s="226" t="n">
        <v>26.2462308728894</v>
      </c>
      <c r="T198" s="236" t="n">
        <v>222.373</v>
      </c>
      <c r="U198" s="218" t="n">
        <v>220.996984698312</v>
      </c>
      <c r="V198" s="219" t="n">
        <f aca="false">(U198-200)*1.25</f>
        <v>26.2462308728894</v>
      </c>
      <c r="W198" s="100" t="n">
        <v>0.980058620689655</v>
      </c>
      <c r="X198" s="229"/>
      <c r="Y198" s="0"/>
      <c r="Z198" s="1"/>
    </row>
    <row r="199" s="8" customFormat="true" ht="13.2" hidden="false" customHeight="false" outlineLevel="0" collapsed="false">
      <c r="A199" s="224" t="s">
        <v>654</v>
      </c>
      <c r="B199" s="91" t="n">
        <v>6.0957185</v>
      </c>
      <c r="C199" s="120" t="n">
        <v>15.23</v>
      </c>
      <c r="D199" s="91" t="n">
        <v>3.68</v>
      </c>
      <c r="E199" s="91" t="n">
        <v>3.42</v>
      </c>
      <c r="F199" s="91" t="n">
        <v>21.16</v>
      </c>
      <c r="G199" s="89" t="n">
        <f aca="false">290*(1/W199-1)</f>
        <v>6.43990130419454</v>
      </c>
      <c r="H199" s="89" t="n">
        <f aca="false">S199/1000*H$8+(1-S199/1000)*D$8+290*(1/W199-1)</f>
        <v>486.083583010222</v>
      </c>
      <c r="I199" s="91" t="n">
        <f aca="false">F199-10*LOG((S199/1000*H$8+(1-S199/1000)*D$8)+290*(10^(0.1*M$8)/W199-1))+10*LOG(1/W199)</f>
        <v>-6.08431107999858</v>
      </c>
      <c r="J199" s="92" t="n">
        <f aca="false">10*LOG(10^(F199/10)*5E-022/W199/1.380649E-023/2500/(S199/1000*H$8+(1-S199/1000)*D$8+290*(10^(M$8/10)/W199-1)))</f>
        <v>-24.4748439501411</v>
      </c>
      <c r="K199" s="106" t="n">
        <v>24.34</v>
      </c>
      <c r="L199" s="106" t="n">
        <v>15.23</v>
      </c>
      <c r="M199" s="106" t="n">
        <v>21.57</v>
      </c>
      <c r="N199" s="106" t="n">
        <v>12.47</v>
      </c>
      <c r="O199" s="108" t="s">
        <v>115</v>
      </c>
      <c r="P199" s="225" t="s">
        <v>82</v>
      </c>
      <c r="Q199" s="225" t="s">
        <v>83</v>
      </c>
      <c r="R199" s="225"/>
      <c r="S199" s="226" t="n">
        <v>37.1122664786746</v>
      </c>
      <c r="T199" s="236" t="n">
        <v>231</v>
      </c>
      <c r="U199" s="218" t="n">
        <v>229.68981318294</v>
      </c>
      <c r="V199" s="219" t="n">
        <f aca="false">(U199-200)*1.25</f>
        <v>37.1122664786746</v>
      </c>
      <c r="W199" s="100" t="n">
        <v>0.978275862068966</v>
      </c>
      <c r="X199" s="229"/>
      <c r="Y199" s="0"/>
      <c r="Z199" s="1"/>
    </row>
    <row r="200" customFormat="false" ht="13.2" hidden="false" customHeight="false" outlineLevel="0" collapsed="false">
      <c r="A200" s="224" t="s">
        <v>655</v>
      </c>
      <c r="B200" s="91" t="n">
        <v>6.1373275</v>
      </c>
      <c r="C200" s="120" t="n">
        <v>15.26</v>
      </c>
      <c r="D200" s="91" t="n">
        <v>3.684</v>
      </c>
      <c r="E200" s="91" t="n">
        <v>3.421</v>
      </c>
      <c r="F200" s="91" t="n">
        <v>21.2</v>
      </c>
      <c r="G200" s="89" t="n">
        <f aca="false">290*(1/W200-1)</f>
        <v>5.58554758892168</v>
      </c>
      <c r="H200" s="89" t="n">
        <f aca="false">S200/1000*H$8+(1-S200/1000)*D$8+290*(1/W200-1)</f>
        <v>455.93532528469</v>
      </c>
      <c r="I200" s="91" t="n">
        <f aca="false">F200-10*LOG((S200/1000*H$8+(1-S200/1000)*D$8)+290*(10^(0.1*M$8)/W200-1))+10*LOG(1/W200)</f>
        <v>-5.80691056484151</v>
      </c>
      <c r="J200" s="92" t="n">
        <f aca="false">10*LOG(10^(F200/10)*5E-022/W200/1.380649E-023/2500/(S200/1000*H$8+(1-S200/1000)*D$8+290*(10^(M$8/10)/W200-1)))</f>
        <v>-24.197443434984</v>
      </c>
      <c r="K200" s="106" t="n">
        <v>25.57</v>
      </c>
      <c r="L200" s="106" t="n">
        <v>17</v>
      </c>
      <c r="M200" s="106" t="n">
        <v>22.8</v>
      </c>
      <c r="N200" s="106" t="n">
        <v>48.55</v>
      </c>
      <c r="O200" s="108" t="s">
        <v>459</v>
      </c>
      <c r="P200" s="225" t="s">
        <v>196</v>
      </c>
      <c r="Q200" s="225" t="s">
        <v>68</v>
      </c>
      <c r="R200" s="225"/>
      <c r="S200" s="226" t="n">
        <v>31.3796042457472</v>
      </c>
      <c r="T200" s="236" t="n">
        <v>226.33</v>
      </c>
      <c r="U200" s="218" t="n">
        <v>225.103683396598</v>
      </c>
      <c r="V200" s="219" t="n">
        <f aca="false">(U200-200)*1.25</f>
        <v>31.3796042457472</v>
      </c>
      <c r="W200" s="100" t="n">
        <v>0.981103448275862</v>
      </c>
      <c r="Z200" s="1"/>
    </row>
    <row r="201" customFormat="false" ht="13.2" hidden="false" customHeight="false" outlineLevel="0" collapsed="false">
      <c r="A201" s="220" t="s">
        <v>656</v>
      </c>
      <c r="B201" s="89" t="n">
        <v>6.1789365</v>
      </c>
      <c r="C201" s="120" t="n">
        <v>15.25</v>
      </c>
      <c r="D201" s="89" t="n">
        <v>3.64</v>
      </c>
      <c r="E201" s="89" t="n">
        <v>3.64</v>
      </c>
      <c r="F201" s="89" t="n">
        <v>21.21</v>
      </c>
      <c r="G201" s="89" t="n">
        <f aca="false">290*(1/W201-1)</f>
        <v>7.12065006182654</v>
      </c>
      <c r="H201" s="89" t="n">
        <f aca="false">S201/1000*H$8+(1-S201/1000)*D$8+290*(1/W201-1)</f>
        <v>550.668631867162</v>
      </c>
      <c r="I201" s="91" t="n">
        <f aca="false">F201-10*LOG((S201/1000*H$8+(1-S201/1000)*D$8)+290*(10^(0.1*M$8)/W201-1))+10*LOG(1/W201)</f>
        <v>-6.51422359847957</v>
      </c>
      <c r="J201" s="92" t="n">
        <f aca="false">10*LOG(10^(F201/10)*5E-022/W201/1.380649E-023/2500/(S201/1000*H$8+(1-S201/1000)*D$8+290*(10^(M$8/10)/W201-1)))</f>
        <v>-24.9047564686221</v>
      </c>
      <c r="K201" s="101" t="n">
        <v>21.46</v>
      </c>
      <c r="L201" s="101" t="n">
        <v>13.49</v>
      </c>
      <c r="M201" s="101" t="n">
        <v>16.04</v>
      </c>
      <c r="N201" s="101" t="n">
        <v>193.9</v>
      </c>
      <c r="O201" s="90" t="s">
        <v>201</v>
      </c>
      <c r="P201" s="221" t="s">
        <v>142</v>
      </c>
      <c r="Q201" s="221" t="s">
        <v>68</v>
      </c>
      <c r="R201" s="221" t="s">
        <v>526</v>
      </c>
      <c r="S201" s="222" t="n">
        <v>49.6180003532945</v>
      </c>
      <c r="T201" s="217" t="n">
        <v>240.9</v>
      </c>
      <c r="U201" s="218" t="n">
        <v>239.694400282636</v>
      </c>
      <c r="V201" s="219" t="n">
        <f aca="false">(U201-200)*1.25</f>
        <v>49.6180003532945</v>
      </c>
      <c r="W201" s="100" t="n">
        <v>0.976034482758621</v>
      </c>
      <c r="Z201" s="1"/>
    </row>
    <row r="202" customFormat="false" ht="13.2" hidden="false" customHeight="false" outlineLevel="0" collapsed="false">
      <c r="A202" s="220" t="s">
        <v>657</v>
      </c>
      <c r="B202" s="89" t="n">
        <v>6.1789365</v>
      </c>
      <c r="C202" s="120" t="n">
        <v>15.25</v>
      </c>
      <c r="D202" s="89" t="n">
        <v>3.64</v>
      </c>
      <c r="E202" s="89" t="n">
        <v>3.64</v>
      </c>
      <c r="F202" s="89" t="n">
        <v>21.21</v>
      </c>
      <c r="G202" s="89" t="n">
        <f aca="false">290*(1/W202-1)</f>
        <v>7.12065006182654</v>
      </c>
      <c r="H202" s="89" t="n">
        <f aca="false">S202/1000*H$8+(1-S202/1000)*D$8+290*(1/W202-1)</f>
        <v>521.284552199258</v>
      </c>
      <c r="I202" s="91" t="n">
        <f aca="false">F202-10*LOG((S202/1000*H$8+(1-S202/1000)*D$8)+290*(10^(0.1*M$8)/W202-1))+10*LOG(1/W202)</f>
        <v>-6.2986104395693</v>
      </c>
      <c r="J202" s="92" t="n">
        <f aca="false">10*LOG(10^(F202/10)*5E-022/W202/1.380649E-023/2500/(S202/1000*H$8+(1-S202/1000)*D$8+290*(10^(M$8/10)/W202-1)))</f>
        <v>-24.6891433097118</v>
      </c>
      <c r="K202" s="101" t="n">
        <v>21.35</v>
      </c>
      <c r="L202" s="101" t="n">
        <v>13.49</v>
      </c>
      <c r="M202" s="101" t="n">
        <v>16.25</v>
      </c>
      <c r="N202" s="101" t="n">
        <v>193.9</v>
      </c>
      <c r="O202" s="90" t="s">
        <v>201</v>
      </c>
      <c r="P202" s="221" t="s">
        <v>142</v>
      </c>
      <c r="Q202" s="221" t="s">
        <v>68</v>
      </c>
      <c r="R202" s="221" t="s">
        <v>526</v>
      </c>
      <c r="S202" s="222" t="n">
        <v>43.8676912206324</v>
      </c>
      <c r="T202" s="217" t="n">
        <v>236.41</v>
      </c>
      <c r="U202" s="218" t="n">
        <v>235.094152976506</v>
      </c>
      <c r="V202" s="219" t="n">
        <f aca="false">(U202-200)*1.25</f>
        <v>43.8676912206324</v>
      </c>
      <c r="W202" s="100" t="n">
        <v>0.976034482758621</v>
      </c>
      <c r="Z202" s="1"/>
    </row>
    <row r="203" customFormat="false" ht="13.2" hidden="false" customHeight="false" outlineLevel="0" collapsed="false">
      <c r="A203" s="220" t="s">
        <v>658</v>
      </c>
      <c r="B203" s="89" t="n">
        <v>6.199741</v>
      </c>
      <c r="C203" s="120" t="n">
        <v>15.26</v>
      </c>
      <c r="D203" s="89" t="n">
        <v>3.61</v>
      </c>
      <c r="E203" s="89" t="n">
        <v>3.35</v>
      </c>
      <c r="F203" s="89" t="n">
        <v>21.09</v>
      </c>
      <c r="G203" s="89" t="n">
        <f aca="false">290*(1/W203-1)</f>
        <v>3.51202317383865</v>
      </c>
      <c r="H203" s="89" t="n">
        <f aca="false">S203/1000*H$8+(1-S203/1000)*D$8+290*(1/W203-1)</f>
        <v>427.031349247897</v>
      </c>
      <c r="I203" s="91" t="n">
        <f aca="false">F203-10*LOG((S203/1000*H$8+(1-S203/1000)*D$8)+290*(10^(0.1*M$8)/W203-1))+10*LOG(1/W203)</f>
        <v>-5.69142505482271</v>
      </c>
      <c r="J203" s="92" t="n">
        <f aca="false">10*LOG(10^(F203/10)*5E-022/W203/1.380649E-023/2500/(S203/1000*H$8+(1-S203/1000)*D$8+290*(10^(M$8/10)/W203-1)))</f>
        <v>-24.0819579249652</v>
      </c>
      <c r="K203" s="101" t="n">
        <v>27.7</v>
      </c>
      <c r="L203" s="101" t="n">
        <v>16.5</v>
      </c>
      <c r="M203" s="101" t="n">
        <v>24.6</v>
      </c>
      <c r="N203" s="101" t="n">
        <v>48.3</v>
      </c>
      <c r="O203" s="90" t="s">
        <v>81</v>
      </c>
      <c r="P203" s="221" t="s">
        <v>196</v>
      </c>
      <c r="Q203" s="221" t="s">
        <v>68</v>
      </c>
      <c r="R203" s="221"/>
      <c r="S203" s="222" t="n">
        <v>26.1290266289743</v>
      </c>
      <c r="T203" s="217" t="n">
        <v>221.73</v>
      </c>
      <c r="U203" s="218" t="n">
        <v>220.903221303179</v>
      </c>
      <c r="V203" s="219" t="n">
        <f aca="false">(U203-200)*1.25</f>
        <v>26.1290266289743</v>
      </c>
      <c r="W203" s="100" t="n">
        <v>0.988034482758621</v>
      </c>
      <c r="Z203" s="1"/>
    </row>
    <row r="204" customFormat="false" ht="13.2" hidden="false" customHeight="false" outlineLevel="0" collapsed="false">
      <c r="A204" s="220" t="s">
        <v>659</v>
      </c>
      <c r="B204" s="89" t="n">
        <v>6.199741</v>
      </c>
      <c r="C204" s="120" t="n">
        <v>15.26</v>
      </c>
      <c r="D204" s="89" t="n">
        <v>3.78</v>
      </c>
      <c r="E204" s="89" t="n">
        <v>3.65</v>
      </c>
      <c r="F204" s="89" t="n">
        <v>21.29</v>
      </c>
      <c r="G204" s="89" t="n">
        <f aca="false">290*(1/W204-1)</f>
        <v>3.0313588850174</v>
      </c>
      <c r="H204" s="89" t="n">
        <f aca="false">S204/1000*H$8+(1-S204/1000)*D$8+290*(1/W204-1)</f>
        <v>447.733493031359</v>
      </c>
      <c r="I204" s="91" t="n">
        <f aca="false">F204-10*LOG((S204/1000*H$8+(1-S204/1000)*D$8)+290*(10^(0.1*M$8)/W204-1))+10*LOG(1/W204)</f>
        <v>-5.68026461715167</v>
      </c>
      <c r="J204" s="92" t="n">
        <f aca="false">10*LOG(10^(F204/10)*5E-022/W204/1.380649E-023/2500/(S204/1000*H$8+(1-S204/1000)*D$8+290*(10^(M$8/10)/W204-1)))</f>
        <v>-24.0707974872942</v>
      </c>
      <c r="K204" s="101" t="n">
        <v>27.7</v>
      </c>
      <c r="L204" s="101" t="n">
        <v>16.5</v>
      </c>
      <c r="M204" s="101" t="n">
        <v>24.6</v>
      </c>
      <c r="N204" s="101" t="n">
        <v>48.3</v>
      </c>
      <c r="O204" s="90" t="s">
        <v>81</v>
      </c>
      <c r="P204" s="221" t="s">
        <v>196</v>
      </c>
      <c r="Q204" s="221" t="s">
        <v>68</v>
      </c>
      <c r="R204" s="221"/>
      <c r="S204" s="222" t="n">
        <v>30.2743902439024</v>
      </c>
      <c r="T204" s="217" t="n">
        <v>224.9</v>
      </c>
      <c r="U204" s="218" t="n">
        <v>224.219512195122</v>
      </c>
      <c r="V204" s="219" t="n">
        <f aca="false">(U204-200)*1.25</f>
        <v>30.2743902439024</v>
      </c>
      <c r="W204" s="100" t="n">
        <v>0.989655172413793</v>
      </c>
      <c r="Z204" s="1"/>
    </row>
    <row r="205" customFormat="false" ht="13.2" hidden="false" customHeight="false" outlineLevel="0" collapsed="false">
      <c r="A205" s="220" t="s">
        <v>660</v>
      </c>
      <c r="B205" s="89" t="n">
        <v>6.199741</v>
      </c>
      <c r="C205" s="120" t="n">
        <v>15.24</v>
      </c>
      <c r="D205" s="89" t="n">
        <v>3.66</v>
      </c>
      <c r="E205" s="89" t="n">
        <v>3.37</v>
      </c>
      <c r="F205" s="89" t="n">
        <v>21.16</v>
      </c>
      <c r="G205" s="89" t="n">
        <f aca="false">290*(1/W205-1)</f>
        <v>5.08771929824563</v>
      </c>
      <c r="H205" s="89" t="n">
        <f aca="false">S205/1000*H$8+(1-S205/1000)*D$8+290*(1/W205-1)</f>
        <v>434.492105263158</v>
      </c>
      <c r="I205" s="91" t="n">
        <f aca="false">F205-10*LOG((S205/1000*H$8+(1-S205/1000)*D$8)+290*(10^(0.1*M$8)/W205-1))+10*LOG(1/W205)</f>
        <v>-5.66746449334342</v>
      </c>
      <c r="J205" s="92" t="n">
        <f aca="false">10*LOG(10^(F205/10)*5E-022/W205/1.380649E-023/2500/(S205/1000*H$8+(1-S205/1000)*D$8+290*(10^(M$8/10)/W205-1)))</f>
        <v>-24.0579973634859</v>
      </c>
      <c r="K205" s="101" t="n">
        <v>23.3</v>
      </c>
      <c r="L205" s="101" t="n">
        <v>17.9</v>
      </c>
      <c r="M205" s="101" t="n">
        <v>21.5</v>
      </c>
      <c r="N205" s="101" t="n">
        <v>50.9</v>
      </c>
      <c r="O205" s="90" t="s">
        <v>66</v>
      </c>
      <c r="P205" s="221" t="s">
        <v>82</v>
      </c>
      <c r="Q205" s="221" t="s">
        <v>83</v>
      </c>
      <c r="R205" s="221"/>
      <c r="S205" s="222" t="n">
        <v>27.280701754386</v>
      </c>
      <c r="T205" s="217" t="n">
        <v>223</v>
      </c>
      <c r="U205" s="218" t="n">
        <v>221.824561403509</v>
      </c>
      <c r="V205" s="219" t="n">
        <f aca="false">(U205-200)*1.25</f>
        <v>27.280701754386</v>
      </c>
      <c r="W205" s="100" t="n">
        <v>0.982758620689655</v>
      </c>
      <c r="Z205" s="1"/>
    </row>
    <row r="206" customFormat="false" ht="13.2" hidden="false" customHeight="false" outlineLevel="0" collapsed="false">
      <c r="A206" s="220" t="s">
        <v>661</v>
      </c>
      <c r="B206" s="89" t="n">
        <v>6.24135</v>
      </c>
      <c r="C206" s="120" t="n">
        <v>15.31</v>
      </c>
      <c r="D206" s="89" t="n">
        <v>3.69</v>
      </c>
      <c r="E206" s="89" t="n">
        <v>3.44</v>
      </c>
      <c r="F206" s="89" t="n">
        <v>21.24</v>
      </c>
      <c r="G206" s="89" t="n">
        <f aca="false">290*(1/W206-1)</f>
        <v>7.91002479631598</v>
      </c>
      <c r="H206" s="89" t="n">
        <f aca="false">S206/1000*H$8+(1-S206/1000)*D$8+290*(1/W206-1)</f>
        <v>443.648202267092</v>
      </c>
      <c r="I206" s="91" t="n">
        <f aca="false">F206-10*LOG((S206/1000*H$8+(1-S206/1000)*D$8)+290*(10^(0.1*M$8)/W206-1))+10*LOG(1/W206)</f>
        <v>-5.6311339460045</v>
      </c>
      <c r="J206" s="92" t="n">
        <f aca="false">10*LOG(10^(F206/10)*5E-022/W206/1.380649E-023/2500/(S206/1000*H$8+(1-S206/1000)*D$8+290*(10^(M$8/10)/W206-1)))</f>
        <v>-24.021666816147</v>
      </c>
      <c r="K206" s="101" t="n">
        <v>23</v>
      </c>
      <c r="L206" s="101" t="n">
        <v>16.4</v>
      </c>
      <c r="M206" s="101" t="n">
        <v>22.3</v>
      </c>
      <c r="N206" s="101" t="n">
        <v>49.8</v>
      </c>
      <c r="O206" s="90" t="s">
        <v>169</v>
      </c>
      <c r="P206" s="221" t="s">
        <v>126</v>
      </c>
      <c r="Q206" s="221" t="s">
        <v>68</v>
      </c>
      <c r="R206" s="221"/>
      <c r="S206" s="222" t="n">
        <v>28.5201912858661</v>
      </c>
      <c r="T206" s="217" t="n">
        <v>224.6</v>
      </c>
      <c r="U206" s="218" t="n">
        <v>222.816153028693</v>
      </c>
      <c r="V206" s="219" t="n">
        <f aca="false">(U206-200)*1.25</f>
        <v>28.5201912858661</v>
      </c>
      <c r="W206" s="100" t="n">
        <v>0.973448275862069</v>
      </c>
      <c r="Z206" s="1"/>
    </row>
    <row r="207" customFormat="false" ht="13.2" hidden="false" customHeight="false" outlineLevel="0" collapsed="false">
      <c r="A207" s="220" t="s">
        <v>662</v>
      </c>
      <c r="B207" s="89" t="n">
        <v>6.2621545</v>
      </c>
      <c r="C207" s="120" t="n">
        <v>15.58</v>
      </c>
      <c r="D207" s="89" t="n">
        <v>3.9</v>
      </c>
      <c r="E207" s="89" t="n">
        <v>3.7</v>
      </c>
      <c r="F207" s="89" t="n">
        <v>21.53</v>
      </c>
      <c r="G207" s="89" t="n">
        <f aca="false">290*(1/W207-1)</f>
        <v>8.862828713575</v>
      </c>
      <c r="H207" s="89" t="n">
        <f aca="false">S207/1000*H$8+(1-S207/1000)*D$8+290*(1/W207-1)</f>
        <v>630.835776474769</v>
      </c>
      <c r="I207" s="91" t="n">
        <f aca="false">F207-10*LOG((S207/1000*H$8+(1-S207/1000)*D$8)+290*(10^(0.1*M$8)/W207-1))+10*LOG(1/W207)</f>
        <v>-6.70991604274826</v>
      </c>
      <c r="J207" s="92" t="n">
        <f aca="false">10*LOG(10^(F207/10)*5E-022/W207/1.380649E-023/2500/(S207/1000*H$8+(1-S207/1000)*D$8+290*(10^(M$8/10)/W207-1)))</f>
        <v>-25.1004489128908</v>
      </c>
      <c r="K207" s="101" t="n">
        <v>20.5</v>
      </c>
      <c r="L207" s="101" t="n">
        <v>12.9</v>
      </c>
      <c r="M207" s="101" t="n">
        <v>17.7</v>
      </c>
      <c r="N207" s="101" t="n">
        <v>52.7</v>
      </c>
      <c r="O207" s="90" t="s">
        <v>663</v>
      </c>
      <c r="P207" s="221" t="s">
        <v>82</v>
      </c>
      <c r="Q207" s="221" t="s">
        <v>83</v>
      </c>
      <c r="R207" s="221"/>
      <c r="S207" s="222" t="n">
        <v>64.9653518123667</v>
      </c>
      <c r="T207" s="217" t="n">
        <v>253.1</v>
      </c>
      <c r="U207" s="218" t="n">
        <v>251.972281449893</v>
      </c>
      <c r="V207" s="219" t="n">
        <f aca="false">(U207-200)*1.25</f>
        <v>64.9653518123667</v>
      </c>
      <c r="W207" s="100" t="n">
        <v>0.970344827586207</v>
      </c>
      <c r="Z207" s="1"/>
    </row>
    <row r="208" customFormat="false" ht="13.2" hidden="false" customHeight="false" outlineLevel="0" collapsed="false">
      <c r="A208" s="220" t="s">
        <v>664</v>
      </c>
      <c r="B208" s="89" t="n">
        <v>6.2621545</v>
      </c>
      <c r="C208" s="120" t="n">
        <v>15.58</v>
      </c>
      <c r="D208" s="89" t="n">
        <v>4.03</v>
      </c>
      <c r="E208" s="89" t="n">
        <v>3.78</v>
      </c>
      <c r="F208" s="89" t="n">
        <v>21.57</v>
      </c>
      <c r="G208" s="89" t="n">
        <f aca="false">290*(1/W208-1)</f>
        <v>8.862828713575</v>
      </c>
      <c r="H208" s="89" t="n">
        <f aca="false">S208/1000*H$8+(1-S208/1000)*D$8+290*(1/W208-1)</f>
        <v>650.583910803128</v>
      </c>
      <c r="I208" s="91" t="n">
        <f aca="false">F208-10*LOG((S208/1000*H$8+(1-S208/1000)*D$8)+290*(10^(0.1*M$8)/W208-1))+10*LOG(1/W208)</f>
        <v>-6.79296498963953</v>
      </c>
      <c r="J208" s="92" t="n">
        <f aca="false">10*LOG(10^(F208/10)*5E-022/W208/1.380649E-023/2500/(S208/1000*H$8+(1-S208/1000)*D$8+290*(10^(M$8/10)/W208-1)))</f>
        <v>-25.1834978597821</v>
      </c>
      <c r="K208" s="101" t="n">
        <v>20.5</v>
      </c>
      <c r="L208" s="101" t="n">
        <v>12.9</v>
      </c>
      <c r="M208" s="101" t="n">
        <v>17.7</v>
      </c>
      <c r="N208" s="101" t="n">
        <v>52.7</v>
      </c>
      <c r="O208" s="90" t="s">
        <v>663</v>
      </c>
      <c r="P208" s="221" t="s">
        <v>82</v>
      </c>
      <c r="Q208" s="221" t="s">
        <v>83</v>
      </c>
      <c r="R208" s="221"/>
      <c r="S208" s="222" t="n">
        <v>68.8299573560768</v>
      </c>
      <c r="T208" s="217" t="n">
        <v>256.1</v>
      </c>
      <c r="U208" s="218" t="n">
        <v>255.063965884861</v>
      </c>
      <c r="V208" s="219" t="n">
        <f aca="false">(U208-200)*1.25</f>
        <v>68.8299573560768</v>
      </c>
      <c r="W208" s="100" t="n">
        <v>0.970344827586207</v>
      </c>
      <c r="Z208" s="1"/>
    </row>
    <row r="209" customFormat="false" ht="13.2" hidden="false" customHeight="false" outlineLevel="0" collapsed="false">
      <c r="A209" s="220" t="s">
        <v>665</v>
      </c>
      <c r="B209" s="89" t="n">
        <v>6.2621545</v>
      </c>
      <c r="C209" s="120" t="n">
        <v>15.56</v>
      </c>
      <c r="D209" s="89" t="n">
        <v>3.9</v>
      </c>
      <c r="E209" s="89" t="n">
        <v>3.9</v>
      </c>
      <c r="F209" s="89" t="n">
        <v>21.56</v>
      </c>
      <c r="G209" s="89" t="n">
        <f aca="false">290*(1/W209-1)</f>
        <v>8.862828713575</v>
      </c>
      <c r="H209" s="89" t="n">
        <f aca="false">S209/1000*H$8+(1-S209/1000)*D$8+290*(1/W209-1)</f>
        <v>653.87526652452</v>
      </c>
      <c r="I209" s="91" t="n">
        <f aca="false">F209-10*LOG((S209/1000*H$8+(1-S209/1000)*D$8)+290*(10^(0.1*M$8)/W209-1))+10*LOG(1/W209)</f>
        <v>-6.82313841603338</v>
      </c>
      <c r="J209" s="92" t="n">
        <f aca="false">10*LOG(10^(F209/10)*5E-022/W209/1.380649E-023/2500/(S209/1000*H$8+(1-S209/1000)*D$8+290*(10^(M$8/10)/W209-1)))</f>
        <v>-25.2136712861759</v>
      </c>
      <c r="K209" s="101" t="n">
        <v>20.5</v>
      </c>
      <c r="L209" s="101" t="n">
        <v>12.9</v>
      </c>
      <c r="M209" s="101" t="n">
        <v>17.7</v>
      </c>
      <c r="N209" s="101" t="n">
        <v>52.7</v>
      </c>
      <c r="O209" s="90" t="s">
        <v>663</v>
      </c>
      <c r="P209" s="221" t="s">
        <v>82</v>
      </c>
      <c r="Q209" s="221" t="s">
        <v>83</v>
      </c>
      <c r="R209" s="221"/>
      <c r="S209" s="222" t="n">
        <v>69.4740582800285</v>
      </c>
      <c r="T209" s="217" t="n">
        <v>256.6</v>
      </c>
      <c r="U209" s="218" t="n">
        <v>255.579246624023</v>
      </c>
      <c r="V209" s="219" t="n">
        <f aca="false">(U209-200)*1.25</f>
        <v>69.4740582800285</v>
      </c>
      <c r="W209" s="100" t="n">
        <v>0.970344827586207</v>
      </c>
      <c r="Z209" s="1"/>
    </row>
    <row r="210" customFormat="false" ht="13.2" hidden="false" customHeight="false" outlineLevel="0" collapsed="false">
      <c r="A210" s="220" t="s">
        <v>666</v>
      </c>
      <c r="B210" s="89" t="n">
        <v>6.2621545</v>
      </c>
      <c r="C210" s="120" t="n">
        <v>15.15</v>
      </c>
      <c r="D210" s="89" t="n">
        <v>3.6</v>
      </c>
      <c r="E210" s="89" t="n">
        <v>3.33</v>
      </c>
      <c r="F210" s="89" t="n">
        <v>21.07</v>
      </c>
      <c r="G210" s="89" t="n">
        <f aca="false">290*(1/W210-1)</f>
        <v>4.05594405594405</v>
      </c>
      <c r="H210" s="89" t="n">
        <f aca="false">S210/1000*H$8+(1-S210/1000)*D$8+290*(1/W210-1)</f>
        <v>434.982954545455</v>
      </c>
      <c r="I210" s="91" t="n">
        <f aca="false">F210-10*LOG((S210/1000*H$8+(1-S210/1000)*D$8)+290*(10^(0.1*M$8)/W210-1))+10*LOG(1/W210)</f>
        <v>-5.77530146543496</v>
      </c>
      <c r="J210" s="92" t="n">
        <f aca="false">10*LOG(10^(F210/10)*5E-022/W210/1.380649E-023/2500/(S210/1000*H$8+(1-S210/1000)*D$8+290*(10^(M$8/10)/W210-1)))</f>
        <v>-24.1658343355775</v>
      </c>
      <c r="K210" s="101" t="n">
        <v>25.7</v>
      </c>
      <c r="L210" s="101" t="n">
        <v>18.2</v>
      </c>
      <c r="M210" s="101" t="n">
        <v>24</v>
      </c>
      <c r="N210" s="101" t="n">
        <v>50.1</v>
      </c>
      <c r="O210" s="90" t="s">
        <v>74</v>
      </c>
      <c r="P210" s="221" t="s">
        <v>196</v>
      </c>
      <c r="Q210" s="221"/>
      <c r="R210" s="221"/>
      <c r="S210" s="222" t="n">
        <v>27.5786713286713</v>
      </c>
      <c r="T210" s="217" t="n">
        <v>223</v>
      </c>
      <c r="U210" s="218" t="n">
        <v>222.062937062937</v>
      </c>
      <c r="V210" s="219" t="n">
        <f aca="false">(U210-200)*1.25</f>
        <v>27.5786713286713</v>
      </c>
      <c r="W210" s="100" t="n">
        <v>0.986206896551724</v>
      </c>
      <c r="Z210" s="1"/>
    </row>
    <row r="211" s="8" customFormat="true" ht="13.2" hidden="false" customHeight="false" outlineLevel="0" collapsed="false">
      <c r="A211" s="224" t="s">
        <v>667</v>
      </c>
      <c r="B211" s="91" t="n">
        <v>6.3</v>
      </c>
      <c r="C211" s="120" t="n">
        <v>15.08</v>
      </c>
      <c r="D211" s="91" t="n">
        <v>3.538</v>
      </c>
      <c r="E211" s="91" t="n">
        <v>3.261</v>
      </c>
      <c r="F211" s="91" t="n">
        <v>20.95</v>
      </c>
      <c r="G211" s="89" t="n">
        <f aca="false">290*(1/W211-1)</f>
        <v>6.77883801027612</v>
      </c>
      <c r="H211" s="89" t="n">
        <f aca="false">S211/1000*H$8+(1-S211/1000)*D$8+290*(1/W211-1)</f>
        <v>396.656557453701</v>
      </c>
      <c r="I211" s="91" t="n">
        <f aca="false">F211-10*LOG((S211/1000*H$8+(1-S211/1000)*D$8)+290*(10^(0.1*M$8)/W211-1))+10*LOG(1/W211)</f>
        <v>-5.50679645712989</v>
      </c>
      <c r="J211" s="92" t="n">
        <f aca="false">10*LOG(10^(F211/10)*5E-022/W211/1.380649E-023/2500/(S211/1000*H$8+(1-S211/1000)*D$8+290*(10^(M$8/10)/W211-1)))</f>
        <v>-23.8973293272724</v>
      </c>
      <c r="K211" s="106" t="n">
        <v>29.04</v>
      </c>
      <c r="L211" s="106" t="n">
        <v>19.08</v>
      </c>
      <c r="M211" s="106" t="n">
        <v>22.43</v>
      </c>
      <c r="N211" s="106" t="n">
        <v>50.57</v>
      </c>
      <c r="O211" s="108" t="s">
        <v>548</v>
      </c>
      <c r="P211" s="225" t="s">
        <v>67</v>
      </c>
      <c r="Q211" s="225" t="s">
        <v>68</v>
      </c>
      <c r="R211" s="225"/>
      <c r="S211" s="226" t="n">
        <v>19.5455419654452</v>
      </c>
      <c r="T211" s="236" t="n">
        <v>217.335</v>
      </c>
      <c r="U211" s="227" t="n">
        <v>215.636433572356</v>
      </c>
      <c r="V211" s="228" t="n">
        <f aca="false">(U211-200)*1.25</f>
        <v>19.5455419654452</v>
      </c>
      <c r="W211" s="113" t="n">
        <v>0.977158620689655</v>
      </c>
      <c r="X211" s="229"/>
      <c r="Y211" s="0"/>
      <c r="Z211" s="1"/>
    </row>
    <row r="212" s="8" customFormat="true" ht="13.2" hidden="false" customHeight="false" outlineLevel="0" collapsed="false">
      <c r="A212" s="224" t="s">
        <v>668</v>
      </c>
      <c r="B212" s="91" t="n">
        <v>6.3</v>
      </c>
      <c r="C212" s="120" t="n">
        <v>15.08</v>
      </c>
      <c r="D212" s="91" t="n">
        <v>3.45</v>
      </c>
      <c r="E212" s="91" t="n">
        <v>3.25</v>
      </c>
      <c r="F212" s="91" t="n">
        <v>20.92</v>
      </c>
      <c r="G212" s="89" t="n">
        <f aca="false">290*(1/W212-1)</f>
        <v>6.74951659115608</v>
      </c>
      <c r="H212" s="89" t="n">
        <f aca="false">S212/1000*H$8+(1-S212/1000)*D$8+290*(1/W212-1)</f>
        <v>395.02051576548</v>
      </c>
      <c r="I212" s="91" t="n">
        <f aca="false">F212-10*LOG((S212/1000*H$8+(1-S212/1000)*D$8)+290*(10^(0.1*M$8)/W212-1))+10*LOG(1/W212)</f>
        <v>-5.52144517074788</v>
      </c>
      <c r="J212" s="92" t="n">
        <f aca="false">10*LOG(10^(F212/10)*5E-022/W212/1.380649E-023/2500/(S212/1000*H$8+(1-S212/1000)*D$8+290*(10^(M$8/10)/W212-1)))</f>
        <v>-23.9119780408904</v>
      </c>
      <c r="K212" s="106" t="n">
        <v>29.04</v>
      </c>
      <c r="L212" s="106" t="n">
        <v>19.08</v>
      </c>
      <c r="M212" s="106" t="n">
        <v>22.43</v>
      </c>
      <c r="N212" s="106" t="n">
        <v>50.57</v>
      </c>
      <c r="O212" s="108" t="s">
        <v>548</v>
      </c>
      <c r="P212" s="225" t="s">
        <v>67</v>
      </c>
      <c r="Q212" s="225" t="s">
        <v>68</v>
      </c>
      <c r="R212" s="225"/>
      <c r="S212" s="226" t="n">
        <v>19.2311152983021</v>
      </c>
      <c r="T212" s="236" t="n">
        <v>217.082</v>
      </c>
      <c r="U212" s="227" t="n">
        <v>215.384892238642</v>
      </c>
      <c r="V212" s="228" t="n">
        <f aca="false">(U212-200)*1.25</f>
        <v>19.2311152983021</v>
      </c>
      <c r="W212" s="113" t="n">
        <v>0.977255172413793</v>
      </c>
      <c r="X212" s="229"/>
      <c r="Y212" s="0"/>
      <c r="Z212" s="1"/>
    </row>
    <row r="213" customFormat="false" ht="13.2" hidden="false" customHeight="false" outlineLevel="0" collapsed="false">
      <c r="A213" s="220" t="s">
        <v>669</v>
      </c>
      <c r="B213" s="89" t="n">
        <v>6.324568</v>
      </c>
      <c r="C213" s="120" t="n">
        <v>15.22</v>
      </c>
      <c r="D213" s="89" t="n">
        <v>3.56</v>
      </c>
      <c r="E213" s="89" t="n">
        <v>3.3</v>
      </c>
      <c r="F213" s="89" t="n">
        <v>21.02</v>
      </c>
      <c r="G213" s="89" t="n">
        <f aca="false">290*(1/W213-1)</f>
        <v>4.77742726954083</v>
      </c>
      <c r="H213" s="89" t="n">
        <f aca="false">S213/1000*H$8+(1-S213/1000)*D$8+290*(1/W213-1)</f>
        <v>432.042630564318</v>
      </c>
      <c r="I213" s="91" t="n">
        <f aca="false">F213-10*LOG((S213/1000*H$8+(1-S213/1000)*D$8)+290*(10^(0.1*M$8)/W213-1))+10*LOG(1/W213)</f>
        <v>-5.78975337279918</v>
      </c>
      <c r="J213" s="92" t="n">
        <f aca="false">10*LOG(10^(F213/10)*5E-022/W213/1.380649E-023/2500/(S213/1000*H$8+(1-S213/1000)*D$8+290*(10^(M$8/10)/W213-1)))</f>
        <v>-24.1802862429417</v>
      </c>
      <c r="K213" s="101" t="n">
        <v>22.2</v>
      </c>
      <c r="L213" s="101" t="n">
        <v>17.8</v>
      </c>
      <c r="M213" s="101" t="n">
        <v>22.5</v>
      </c>
      <c r="N213" s="101" t="n">
        <v>49</v>
      </c>
      <c r="O213" s="90" t="s">
        <v>670</v>
      </c>
      <c r="P213" s="221" t="s">
        <v>82</v>
      </c>
      <c r="Q213" s="221" t="s">
        <v>83</v>
      </c>
      <c r="R213" s="221"/>
      <c r="S213" s="222" t="n">
        <v>26.8620750087627</v>
      </c>
      <c r="T213" s="217" t="n">
        <v>222.6</v>
      </c>
      <c r="U213" s="218" t="n">
        <v>221.48966000701</v>
      </c>
      <c r="V213" s="219" t="n">
        <f aca="false">(U213-200)*1.25</f>
        <v>26.8620750087627</v>
      </c>
      <c r="W213" s="100" t="n">
        <v>0.983793103448276</v>
      </c>
      <c r="Z213" s="1"/>
    </row>
    <row r="214" s="147" customFormat="true" ht="13.2" hidden="false" customHeight="false" outlineLevel="0" collapsed="false">
      <c r="A214" s="220" t="s">
        <v>671</v>
      </c>
      <c r="B214" s="89" t="n">
        <v>6.366177</v>
      </c>
      <c r="C214" s="120" t="n">
        <v>14.79</v>
      </c>
      <c r="D214" s="89" t="n">
        <v>3.54</v>
      </c>
      <c r="E214" s="89" t="n">
        <v>3.26</v>
      </c>
      <c r="F214" s="89" t="n">
        <v>20.78</v>
      </c>
      <c r="G214" s="89" t="n">
        <f aca="false">290*(1/W214-1)</f>
        <v>6.12676056338027</v>
      </c>
      <c r="H214" s="89" t="n">
        <f aca="false">S214/1000*H$8+(1-S214/1000)*D$8+290*(1/W214-1)</f>
        <v>553.358582746479</v>
      </c>
      <c r="I214" s="91" t="n">
        <f aca="false">F214-10*LOG((S214/1000*H$8+(1-S214/1000)*D$8)+290*(10^(0.1*M$8)/W214-1))+10*LOG(1/W214)</f>
        <v>-6.9766536326628</v>
      </c>
      <c r="J214" s="92" t="n">
        <f aca="false">10*LOG(10^(F214/10)*5E-022/W214/1.380649E-023/2500/(S214/1000*H$8+(1-S214/1000)*D$8+290*(10^(M$8/10)/W214-1)))</f>
        <v>-25.3671865028053</v>
      </c>
      <c r="K214" s="101" t="n">
        <v>21.1</v>
      </c>
      <c r="L214" s="101" t="n">
        <v>13.8</v>
      </c>
      <c r="M214" s="101" t="n">
        <v>16.4</v>
      </c>
      <c r="N214" s="101" t="n">
        <v>20.8</v>
      </c>
      <c r="O214" s="90" t="s">
        <v>569</v>
      </c>
      <c r="P214" s="221" t="s">
        <v>234</v>
      </c>
      <c r="Q214" s="221"/>
      <c r="R214" s="221"/>
      <c r="S214" s="222" t="n">
        <v>50.3389084507042</v>
      </c>
      <c r="T214" s="217" t="n">
        <v>241.3</v>
      </c>
      <c r="U214" s="218" t="n">
        <v>240.271126760563</v>
      </c>
      <c r="V214" s="219" t="n">
        <f aca="false">(U214-200)*1.25</f>
        <v>50.3389084507042</v>
      </c>
      <c r="W214" s="100" t="n">
        <v>0.979310344827586</v>
      </c>
      <c r="X214" s="1"/>
      <c r="Y214" s="0"/>
      <c r="Z214" s="1"/>
    </row>
    <row r="215" s="147" customFormat="true" ht="13.2" hidden="false" customHeight="false" outlineLevel="0" collapsed="false">
      <c r="A215" s="220" t="s">
        <v>672</v>
      </c>
      <c r="B215" s="89" t="n">
        <v>6.407786</v>
      </c>
      <c r="C215" s="120" t="n">
        <v>15.15</v>
      </c>
      <c r="D215" s="89" t="n">
        <v>3.5</v>
      </c>
      <c r="E215" s="89" t="n">
        <v>3.5</v>
      </c>
      <c r="F215" s="89" t="n">
        <v>21.07</v>
      </c>
      <c r="G215" s="89" t="n">
        <f aca="false">290*(1/W215-1)</f>
        <v>9.92867332382312</v>
      </c>
      <c r="H215" s="89" t="n">
        <f aca="false">S215/1000*H$8+(1-S215/1000)*D$8+290*(1/W215-1)</f>
        <v>471.165611626248</v>
      </c>
      <c r="I215" s="91" t="n">
        <f aca="false">F215-10*LOG((S215/1000*H$8+(1-S215/1000)*D$8)+290*(10^(0.1*M$8)/W215-1))+10*LOG(1/W215)</f>
        <v>-6.00769438444735</v>
      </c>
      <c r="J215" s="92" t="n">
        <f aca="false">10*LOG(10^(F215/10)*5E-022/W215/1.380649E-023/2500/(S215/1000*H$8+(1-S215/1000)*D$8+290*(10^(M$8/10)/W215-1)))</f>
        <v>-24.3982272545899</v>
      </c>
      <c r="K215" s="101" t="n">
        <v>24.7</v>
      </c>
      <c r="L215" s="101" t="n">
        <v>15.8</v>
      </c>
      <c r="M215" s="101" t="n">
        <v>22.6</v>
      </c>
      <c r="N215" s="101" t="n">
        <v>18.13</v>
      </c>
      <c r="O215" s="129" t="s">
        <v>673</v>
      </c>
      <c r="P215" s="230" t="s">
        <v>82</v>
      </c>
      <c r="Q215" s="230" t="s">
        <v>83</v>
      </c>
      <c r="R215" s="230" t="s">
        <v>526</v>
      </c>
      <c r="S215" s="231" t="n">
        <v>33.5101640513552</v>
      </c>
      <c r="T215" s="217" t="n">
        <v>228.9</v>
      </c>
      <c r="U215" s="218" t="n">
        <v>226.808131241084</v>
      </c>
      <c r="V215" s="219" t="n">
        <f aca="false">(U215-200)*1.25</f>
        <v>33.5101640513552</v>
      </c>
      <c r="W215" s="100" t="n">
        <v>0.966896551724138</v>
      </c>
      <c r="X215" s="1"/>
      <c r="Y215" s="0"/>
      <c r="Z215" s="1"/>
    </row>
    <row r="216" customFormat="false" ht="13.2" hidden="false" customHeight="false" outlineLevel="0" collapsed="false">
      <c r="A216" s="220" t="s">
        <v>674</v>
      </c>
      <c r="B216" s="89" t="n">
        <v>6.407786</v>
      </c>
      <c r="C216" s="120" t="n">
        <v>15.15</v>
      </c>
      <c r="D216" s="89" t="n">
        <v>3.5</v>
      </c>
      <c r="E216" s="89" t="n">
        <v>3.5</v>
      </c>
      <c r="F216" s="89" t="n">
        <v>21.07</v>
      </c>
      <c r="G216" s="89" t="n">
        <f aca="false">290*(1/W216-1)</f>
        <v>9.92867332382312</v>
      </c>
      <c r="H216" s="89" t="n">
        <f aca="false">S216/1000*H$8+(1-S216/1000)*D$8+290*(1/W216-1)</f>
        <v>426.243536019971</v>
      </c>
      <c r="I216" s="91" t="n">
        <f aca="false">F216-10*LOG((S216/1000*H$8+(1-S216/1000)*D$8)+290*(10^(0.1*M$8)/W216-1))+10*LOG(1/W216)</f>
        <v>-5.62129964576003</v>
      </c>
      <c r="J216" s="92" t="n">
        <f aca="false">10*LOG(10^(F216/10)*5E-022/W216/1.380649E-023/2500/(S216/1000*H$8+(1-S216/1000)*D$8+290*(10^(M$8/10)/W216-1)))</f>
        <v>-24.0118325159025</v>
      </c>
      <c r="K216" s="101" t="n">
        <v>24.71</v>
      </c>
      <c r="L216" s="101" t="n">
        <v>15.8</v>
      </c>
      <c r="M216" s="101" t="n">
        <v>22.7</v>
      </c>
      <c r="N216" s="101" t="n">
        <v>18.2</v>
      </c>
      <c r="O216" s="129" t="s">
        <v>180</v>
      </c>
      <c r="P216" s="230" t="s">
        <v>82</v>
      </c>
      <c r="Q216" s="230" t="s">
        <v>83</v>
      </c>
      <c r="R216" s="230" t="s">
        <v>526</v>
      </c>
      <c r="S216" s="231" t="n">
        <v>24.7191512125535</v>
      </c>
      <c r="T216" s="217" t="n">
        <v>222.1</v>
      </c>
      <c r="U216" s="218" t="n">
        <v>219.775320970043</v>
      </c>
      <c r="V216" s="219" t="n">
        <f aca="false">(U216-200)*1.25</f>
        <v>24.7191512125535</v>
      </c>
      <c r="W216" s="100" t="n">
        <v>0.966896551724138</v>
      </c>
      <c r="Z216" s="1"/>
    </row>
    <row r="217" customFormat="false" ht="13.2" hidden="false" customHeight="false" outlineLevel="0" collapsed="false">
      <c r="A217" s="220" t="s">
        <v>675</v>
      </c>
      <c r="B217" s="89" t="n">
        <v>6.4285905</v>
      </c>
      <c r="C217" s="120" t="n">
        <v>15.05</v>
      </c>
      <c r="D217" s="89" t="n">
        <v>3.58</v>
      </c>
      <c r="E217" s="89" t="n">
        <v>3.33</v>
      </c>
      <c r="F217" s="89" t="n">
        <v>21</v>
      </c>
      <c r="G217" s="89" t="n">
        <f aca="false">290*(1/W217-1)</f>
        <v>4.46778711484592</v>
      </c>
      <c r="H217" s="89" t="n">
        <f aca="false">S217/1000*H$8+(1-S217/1000)*D$8+290*(1/W217-1)</f>
        <v>490.565826330532</v>
      </c>
      <c r="I217" s="91" t="n">
        <f aca="false">F217-10*LOG((S217/1000*H$8+(1-S217/1000)*D$8)+290*(10^(0.1*M$8)/W217-1))+10*LOG(1/W217)</f>
        <v>-6.30611434030219</v>
      </c>
      <c r="J217" s="92" t="n">
        <f aca="false">10*LOG(10^(F217/10)*5E-022/W217/1.380649E-023/2500/(S217/1000*H$8+(1-S217/1000)*D$8+290*(10^(M$8/10)/W217-1)))</f>
        <v>-24.6966472104447</v>
      </c>
      <c r="K217" s="101" t="n">
        <v>26.1</v>
      </c>
      <c r="L217" s="101" t="n">
        <v>14</v>
      </c>
      <c r="M217" s="101" t="n">
        <v>17</v>
      </c>
      <c r="N217" s="101" t="n">
        <v>50</v>
      </c>
      <c r="O217" s="90" t="s">
        <v>79</v>
      </c>
      <c r="P217" s="221" t="s">
        <v>676</v>
      </c>
      <c r="Q217" s="221"/>
      <c r="R217" s="221"/>
      <c r="S217" s="222" t="n">
        <v>38.375350140056</v>
      </c>
      <c r="T217" s="217" t="n">
        <v>231.6</v>
      </c>
      <c r="U217" s="218" t="n">
        <v>230.700280112045</v>
      </c>
      <c r="V217" s="219" t="n">
        <f aca="false">(U217-200)*1.25</f>
        <v>38.375350140056</v>
      </c>
      <c r="W217" s="100" t="n">
        <v>0.984827586206897</v>
      </c>
      <c r="Z217" s="1"/>
    </row>
    <row r="218" customFormat="false" ht="13.2" hidden="false" customHeight="false" outlineLevel="0" collapsed="false">
      <c r="A218" s="220" t="s">
        <v>677</v>
      </c>
      <c r="B218" s="89" t="n">
        <v>6.4285905</v>
      </c>
      <c r="C218" s="120" t="n">
        <v>15.05</v>
      </c>
      <c r="D218" s="89" t="n">
        <v>4</v>
      </c>
      <c r="E218" s="89" t="n">
        <v>3.8</v>
      </c>
      <c r="F218" s="89" t="n">
        <v>21.17</v>
      </c>
      <c r="G218" s="89" t="n">
        <f aca="false">290*(1/W218-1)</f>
        <v>4.46778711484592</v>
      </c>
      <c r="H218" s="89" t="n">
        <f aca="false">S218/1000*H$8+(1-S218/1000)*D$8+290*(1/W218-1)</f>
        <v>537.264355742297</v>
      </c>
      <c r="I218" s="91" t="n">
        <f aca="false">F218-10*LOG((S218/1000*H$8+(1-S218/1000)*D$8)+290*(10^(0.1*M$8)/W218-1))+10*LOG(1/W218)</f>
        <v>-6.49248025310562</v>
      </c>
      <c r="J218" s="92" t="n">
        <f aca="false">10*LOG(10^(F218/10)*5E-022/W218/1.380649E-023/2500/(S218/1000*H$8+(1-S218/1000)*D$8+290*(10^(M$8/10)/W218-1)))</f>
        <v>-24.8830131232481</v>
      </c>
      <c r="K218" s="101" t="n">
        <v>26.1</v>
      </c>
      <c r="L218" s="101" t="n">
        <v>14</v>
      </c>
      <c r="M218" s="101" t="n">
        <v>17</v>
      </c>
      <c r="N218" s="101" t="n">
        <v>50</v>
      </c>
      <c r="O218" s="90" t="s">
        <v>79</v>
      </c>
      <c r="P218" s="221" t="s">
        <v>676</v>
      </c>
      <c r="Q218" s="221"/>
      <c r="R218" s="221"/>
      <c r="S218" s="222" t="n">
        <v>47.5140056022409</v>
      </c>
      <c r="T218" s="217" t="n">
        <v>238.8</v>
      </c>
      <c r="U218" s="218" t="n">
        <v>238.011204481793</v>
      </c>
      <c r="V218" s="219" t="n">
        <f aca="false">(U218-200)*1.25</f>
        <v>47.5140056022409</v>
      </c>
      <c r="W218" s="100" t="n">
        <v>0.984827586206897</v>
      </c>
      <c r="Z218" s="1"/>
    </row>
    <row r="219" customFormat="false" ht="13.2" hidden="false" customHeight="false" outlineLevel="0" collapsed="false">
      <c r="A219" s="220" t="s">
        <v>678</v>
      </c>
      <c r="B219" s="89" t="n">
        <v>6.449395</v>
      </c>
      <c r="C219" s="120" t="n">
        <v>14.98</v>
      </c>
      <c r="D219" s="89" t="n">
        <v>3.6</v>
      </c>
      <c r="E219" s="89" t="n">
        <v>3.35</v>
      </c>
      <c r="F219" s="89" t="n">
        <v>20.91</v>
      </c>
      <c r="G219" s="89" t="n">
        <f aca="false">290*(1/W219-1)</f>
        <v>4.15879678209168</v>
      </c>
      <c r="H219" s="89" t="n">
        <f aca="false">S219/1000*H$8+(1-S219/1000)*D$8+290*(1/W219-1)</f>
        <v>595.615731024834</v>
      </c>
      <c r="I219" s="91" t="n">
        <f aca="false">F219-10*LOG((S219/1000*H$8+(1-S219/1000)*D$8)+290*(10^(0.1*M$8)/W219-1))+10*LOG(1/W219)</f>
        <v>-7.16440719680989</v>
      </c>
      <c r="J219" s="92" t="n">
        <f aca="false">10*LOG(10^(F219/10)*5E-022/W219/1.380649E-023/2500/(S219/1000*H$8+(1-S219/1000)*D$8+290*(10^(M$8/10)/W219-1)))</f>
        <v>-25.5549400669524</v>
      </c>
      <c r="K219" s="101" t="n">
        <v>20.7</v>
      </c>
      <c r="L219" s="101" t="n">
        <v>14.5</v>
      </c>
      <c r="M219" s="101" t="n">
        <v>17.5</v>
      </c>
      <c r="N219" s="101" t="n">
        <v>50</v>
      </c>
      <c r="O219" s="90" t="s">
        <v>201</v>
      </c>
      <c r="P219" s="221" t="s">
        <v>676</v>
      </c>
      <c r="Q219" s="221"/>
      <c r="R219" s="221"/>
      <c r="S219" s="222" t="n">
        <v>58.9935292060161</v>
      </c>
      <c r="T219" s="217" t="n">
        <v>247.8</v>
      </c>
      <c r="U219" s="218" t="n">
        <v>247.194823364813</v>
      </c>
      <c r="V219" s="219" t="n">
        <f aca="false">(U219-200)*1.25</f>
        <v>58.9935292060161</v>
      </c>
      <c r="W219" s="100" t="n">
        <v>0.985862068965517</v>
      </c>
      <c r="Z219" s="1"/>
    </row>
    <row r="220" customFormat="false" ht="13.2" hidden="false" customHeight="false" outlineLevel="0" collapsed="false">
      <c r="A220" s="220" t="s">
        <v>679</v>
      </c>
      <c r="B220" s="89" t="n">
        <v>6.449395</v>
      </c>
      <c r="C220" s="120" t="n">
        <v>14.98</v>
      </c>
      <c r="D220" s="89" t="n">
        <v>4</v>
      </c>
      <c r="E220" s="89" t="n">
        <v>3.8</v>
      </c>
      <c r="F220" s="89" t="n">
        <v>21.12</v>
      </c>
      <c r="G220" s="89" t="n">
        <f aca="false">290*(1/W220-1)</f>
        <v>4.26172148355494</v>
      </c>
      <c r="H220" s="89" t="n">
        <f aca="false">S220/1000*H$8+(1-S220/1000)*D$8+290*(1/W220-1)</f>
        <v>609.233861091673</v>
      </c>
      <c r="I220" s="91" t="n">
        <f aca="false">F220-10*LOG((S220/1000*H$8+(1-S220/1000)*D$8)+290*(10^(0.1*M$8)/W220-1))+10*LOG(1/W220)</f>
        <v>-7.04291768108262</v>
      </c>
      <c r="J220" s="92" t="n">
        <f aca="false">10*LOG(10^(F220/10)*5E-022/W220/1.380649E-023/2500/(S220/1000*H$8+(1-S220/1000)*D$8+290*(10^(M$8/10)/W220-1)))</f>
        <v>-25.4334505512251</v>
      </c>
      <c r="K220" s="101" t="n">
        <v>20.7</v>
      </c>
      <c r="L220" s="101" t="n">
        <v>14.5</v>
      </c>
      <c r="M220" s="101" t="n">
        <v>17.5</v>
      </c>
      <c r="N220" s="101" t="n">
        <v>50</v>
      </c>
      <c r="O220" s="90" t="s">
        <v>201</v>
      </c>
      <c r="P220" s="221" t="s">
        <v>676</v>
      </c>
      <c r="Q220" s="221"/>
      <c r="R220" s="221"/>
      <c r="S220" s="222" t="n">
        <v>61.6383834849546</v>
      </c>
      <c r="T220" s="217" t="n">
        <v>249.9</v>
      </c>
      <c r="U220" s="218" t="n">
        <v>249.310706787964</v>
      </c>
      <c r="V220" s="219" t="n">
        <f aca="false">(U220-200)*1.25</f>
        <v>61.6383834849546</v>
      </c>
      <c r="W220" s="100" t="n">
        <v>0.98551724137931</v>
      </c>
      <c r="Z220" s="1"/>
    </row>
    <row r="221" customFormat="false" ht="13.2" hidden="false" customHeight="false" outlineLevel="0" collapsed="false">
      <c r="A221" s="220" t="s">
        <v>680</v>
      </c>
      <c r="B221" s="89" t="n">
        <v>6.449395</v>
      </c>
      <c r="C221" s="120" t="n">
        <v>15.12</v>
      </c>
      <c r="D221" s="89" t="n">
        <v>3.56</v>
      </c>
      <c r="E221" s="89" t="n">
        <v>3.3</v>
      </c>
      <c r="F221" s="89" t="n">
        <v>20.98</v>
      </c>
      <c r="G221" s="89" t="n">
        <f aca="false">290*(1/W221-1)</f>
        <v>6.12676056338027</v>
      </c>
      <c r="H221" s="89" t="n">
        <f aca="false">S221/1000*H$8+(1-S221/1000)*D$8+290*(1/W221-1)</f>
        <v>452.91289612676</v>
      </c>
      <c r="I221" s="91" t="n">
        <f aca="false">F221-10*LOG((S221/1000*H$8+(1-S221/1000)*D$8)+290*(10^(0.1*M$8)/W221-1))+10*LOG(1/W221)</f>
        <v>-5.99410636325135</v>
      </c>
      <c r="J221" s="92" t="n">
        <f aca="false">10*LOG(10^(F221/10)*5E-022/W221/1.380649E-023/2500/(S221/1000*H$8+(1-S221/1000)*D$8+290*(10^(M$8/10)/W221-1)))</f>
        <v>-24.3846392333939</v>
      </c>
      <c r="K221" s="101" t="n">
        <v>20.3</v>
      </c>
      <c r="L221" s="101" t="n">
        <v>15.1</v>
      </c>
      <c r="M221" s="101" t="n">
        <v>17.8</v>
      </c>
      <c r="N221" s="101" t="n">
        <v>49.3</v>
      </c>
      <c r="O221" s="90" t="s">
        <v>681</v>
      </c>
      <c r="P221" s="221" t="s">
        <v>82</v>
      </c>
      <c r="Q221" s="221" t="s">
        <v>83</v>
      </c>
      <c r="R221" s="221"/>
      <c r="S221" s="222" t="n">
        <v>30.6822183098591</v>
      </c>
      <c r="T221" s="217" t="n">
        <v>225.9</v>
      </c>
      <c r="U221" s="218" t="n">
        <v>224.545774647887</v>
      </c>
      <c r="V221" s="219" t="n">
        <f aca="false">(U221-200)*1.25</f>
        <v>30.6822183098591</v>
      </c>
      <c r="W221" s="100" t="n">
        <v>0.979310344827586</v>
      </c>
      <c r="Z221" s="1"/>
    </row>
    <row r="222" customFormat="false" ht="13.2" hidden="false" customHeight="false" outlineLevel="0" collapsed="false">
      <c r="A222" s="220" t="s">
        <v>682</v>
      </c>
      <c r="B222" s="89" t="n">
        <v>6.491004</v>
      </c>
      <c r="C222" s="120" t="n">
        <v>15.44</v>
      </c>
      <c r="D222" s="89" t="n">
        <v>3.85</v>
      </c>
      <c r="E222" s="89" t="n">
        <v>3.6</v>
      </c>
      <c r="F222" s="89" t="n">
        <v>21.42</v>
      </c>
      <c r="G222" s="89" t="n">
        <f aca="false">290*(1/W222-1)</f>
        <v>8.43860894251241</v>
      </c>
      <c r="H222" s="89" t="n">
        <f aca="false">S222/1000*H$8+(1-S222/1000)*D$8+290*(1/W222-1)</f>
        <v>541.358543293116</v>
      </c>
      <c r="I222" s="91" t="n">
        <f aca="false">F222-10*LOG((S222/1000*H$8+(1-S222/1000)*D$8)+290*(10^(0.1*M$8)/W222-1))+10*LOG(1/W222)</f>
        <v>-6.21964397543459</v>
      </c>
      <c r="J222" s="92" t="n">
        <f aca="false">10*LOG(10^(F222/10)*5E-022/W222/1.380649E-023/2500/(S222/1000*H$8+(1-S222/1000)*D$8+290*(10^(M$8/10)/W222-1)))</f>
        <v>-24.6101768455771</v>
      </c>
      <c r="K222" s="101" t="n">
        <v>24.3</v>
      </c>
      <c r="L222" s="101" t="n">
        <v>12.9</v>
      </c>
      <c r="M222" s="101" t="n">
        <v>19.7</v>
      </c>
      <c r="N222" s="101" t="n">
        <v>50.1</v>
      </c>
      <c r="O222" s="90" t="s">
        <v>122</v>
      </c>
      <c r="P222" s="221" t="s">
        <v>82</v>
      </c>
      <c r="Q222" s="221" t="s">
        <v>83</v>
      </c>
      <c r="R222" s="221"/>
      <c r="S222" s="222" t="n">
        <v>47.5381476224273</v>
      </c>
      <c r="T222" s="217" t="n">
        <v>239.5</v>
      </c>
      <c r="U222" s="218" t="n">
        <v>238.030518097942</v>
      </c>
      <c r="V222" s="219" t="n">
        <f aca="false">(U222-200)*1.25</f>
        <v>47.5381476224273</v>
      </c>
      <c r="W222" s="100" t="n">
        <v>0.971724137931035</v>
      </c>
      <c r="Z222" s="1"/>
    </row>
    <row r="223" customFormat="false" ht="13.2" hidden="false" customHeight="false" outlineLevel="0" collapsed="false">
      <c r="A223" s="220" t="s">
        <v>683</v>
      </c>
      <c r="B223" s="89" t="n">
        <v>6.532613</v>
      </c>
      <c r="C223" s="120" t="n">
        <v>15.02</v>
      </c>
      <c r="D223" s="89" t="n">
        <v>3.68</v>
      </c>
      <c r="E223" s="89" t="n">
        <v>3.5</v>
      </c>
      <c r="F223" s="89" t="n">
        <v>21.05</v>
      </c>
      <c r="G223" s="89" t="n">
        <f aca="false">290*(1/W223-1)</f>
        <v>5.88713365936041</v>
      </c>
      <c r="H223" s="89" t="n">
        <f aca="false">S223/1000*H$8+(1-S223/1000)*D$8+290*(1/W223-1)</f>
        <v>516.879846427189</v>
      </c>
      <c r="I223" s="91" t="n">
        <f aca="false">F223-10*LOG((S223/1000*H$8+(1-S223/1000)*D$8)+290*(10^(0.1*M$8)/W223-1))+10*LOG(1/W223)</f>
        <v>-6.44165148750683</v>
      </c>
      <c r="J223" s="92" t="n">
        <f aca="false">10*LOG(10^(F223/10)*5E-022/W223/1.380649E-023/2500/(S223/1000*H$8+(1-S223/1000)*D$8+290*(10^(M$8/10)/W223-1)))</f>
        <v>-24.8321843576494</v>
      </c>
      <c r="K223" s="101" t="n">
        <v>22.6</v>
      </c>
      <c r="L223" s="101" t="n">
        <v>14.7</v>
      </c>
      <c r="M223" s="101" t="n">
        <v>18.6</v>
      </c>
      <c r="N223" s="101" t="n">
        <v>50.6</v>
      </c>
      <c r="O223" s="90" t="s">
        <v>216</v>
      </c>
      <c r="P223" s="221" t="s">
        <v>234</v>
      </c>
      <c r="Q223" s="221" t="s">
        <v>68</v>
      </c>
      <c r="R223" s="221"/>
      <c r="S223" s="222" t="n">
        <v>43.2471062167963</v>
      </c>
      <c r="T223" s="217" t="n">
        <v>235.7</v>
      </c>
      <c r="U223" s="218" t="n">
        <v>234.597684973437</v>
      </c>
      <c r="V223" s="219" t="n">
        <f aca="false">(U223-200)*1.25</f>
        <v>43.2471062167963</v>
      </c>
      <c r="W223" s="100" t="n">
        <v>0.980103448275862</v>
      </c>
      <c r="Z223" s="1"/>
    </row>
    <row r="224" customFormat="false" ht="13.2" hidden="false" customHeight="false" outlineLevel="0" collapsed="false">
      <c r="A224" s="220" t="s">
        <v>684</v>
      </c>
      <c r="B224" s="89" t="n">
        <v>6.532613</v>
      </c>
      <c r="C224" s="120" t="n">
        <v>15.02</v>
      </c>
      <c r="D224" s="89" t="n">
        <v>3.59</v>
      </c>
      <c r="E224" s="89" t="n">
        <v>3.31</v>
      </c>
      <c r="F224" s="89" t="n">
        <v>20.96</v>
      </c>
      <c r="G224" s="89" t="n">
        <f aca="false">290*(1/W224-1)</f>
        <v>5.88713365936041</v>
      </c>
      <c r="H224" s="89" t="n">
        <f aca="false">S224/1000*H$8+(1-S224/1000)*D$8+290*(1/W224-1)</f>
        <v>503.454477887626</v>
      </c>
      <c r="I224" s="91" t="n">
        <f aca="false">F224-10*LOG((S224/1000*H$8+(1-S224/1000)*D$8)+290*(10^(0.1*M$8)/W224-1))+10*LOG(1/W224)</f>
        <v>-6.42862270899223</v>
      </c>
      <c r="J224" s="92" t="n">
        <f aca="false">10*LOG(10^(F224/10)*5E-022/W224/1.380649E-023/2500/(S224/1000*H$8+(1-S224/1000)*D$8+290*(10^(M$8/10)/W224-1)))</f>
        <v>-24.8191555791348</v>
      </c>
      <c r="K224" s="101" t="n">
        <v>22.6</v>
      </c>
      <c r="L224" s="101" t="n">
        <v>14.7</v>
      </c>
      <c r="M224" s="101" t="n">
        <v>18.6</v>
      </c>
      <c r="N224" s="101" t="n">
        <v>50.6</v>
      </c>
      <c r="O224" s="90" t="s">
        <v>216</v>
      </c>
      <c r="P224" s="221" t="s">
        <v>234</v>
      </c>
      <c r="Q224" s="221" t="s">
        <v>68</v>
      </c>
      <c r="R224" s="221"/>
      <c r="S224" s="222" t="n">
        <v>40.6198325299933</v>
      </c>
      <c r="T224" s="217" t="n">
        <v>233.64</v>
      </c>
      <c r="U224" s="218" t="n">
        <v>232.495866023995</v>
      </c>
      <c r="V224" s="219" t="n">
        <f aca="false">(U224-200)*1.25</f>
        <v>40.6198325299933</v>
      </c>
      <c r="W224" s="100" t="n">
        <v>0.980103448275862</v>
      </c>
      <c r="Z224" s="1"/>
    </row>
    <row r="225" customFormat="false" ht="13.2" hidden="false" customHeight="false" outlineLevel="0" collapsed="false">
      <c r="A225" s="220" t="s">
        <v>685</v>
      </c>
      <c r="B225" s="89" t="n">
        <v>6.5950265</v>
      </c>
      <c r="C225" s="120" t="n">
        <v>14.92</v>
      </c>
      <c r="D225" s="89" t="n">
        <v>4.27</v>
      </c>
      <c r="E225" s="89" t="n">
        <v>3.66</v>
      </c>
      <c r="F225" s="89" t="n">
        <v>20.95</v>
      </c>
      <c r="G225" s="89" t="n">
        <f aca="false">290*(1/W225-1)</f>
        <v>5.81428068941258</v>
      </c>
      <c r="H225" s="89" t="n">
        <f aca="false">S225/1000*H$8+(1-S225/1000)*D$8+290*(1/W225-1)</f>
        <v>986.666329581428</v>
      </c>
      <c r="I225" s="91" t="n">
        <f aca="false">F225-10*LOG((S225/1000*H$8+(1-S225/1000)*D$8)+290*(10^(0.1*M$8)/W225-1))+10*LOG(1/W225)</f>
        <v>-9.14424921796309</v>
      </c>
      <c r="J225" s="92" t="n">
        <f aca="false">10*LOG(10^(F225/10)*5E-022/W225/1.380649E-023/2500/(S225/1000*H$8+(1-S225/1000)*D$8+290*(10^(M$8/10)/W225-1)))</f>
        <v>-27.5347820881056</v>
      </c>
      <c r="K225" s="101" t="n">
        <v>14.9</v>
      </c>
      <c r="L225" s="101" t="n">
        <v>15.1</v>
      </c>
      <c r="M225" s="101" t="n">
        <v>18</v>
      </c>
      <c r="N225" s="101" t="n">
        <v>18.3</v>
      </c>
      <c r="O225" s="90" t="s">
        <v>125</v>
      </c>
      <c r="P225" s="221" t="s">
        <v>142</v>
      </c>
      <c r="Q225" s="221"/>
      <c r="R225" s="221"/>
      <c r="S225" s="222" t="n">
        <v>135.196095673584</v>
      </c>
      <c r="T225" s="217" t="n">
        <v>307.8</v>
      </c>
      <c r="U225" s="218" t="n">
        <v>308.156876538867</v>
      </c>
      <c r="V225" s="219" t="n">
        <f aca="false">(U225-200)*1.25</f>
        <v>135.196095673584</v>
      </c>
      <c r="W225" s="100" t="n">
        <v>0.980344827586207</v>
      </c>
      <c r="Z225" s="1"/>
    </row>
    <row r="226" customFormat="false" ht="13.2" hidden="false" customHeight="false" outlineLevel="0" collapsed="false">
      <c r="A226" s="220" t="s">
        <v>686</v>
      </c>
      <c r="B226" s="89" t="n">
        <v>6.5950265</v>
      </c>
      <c r="C226" s="120" t="n">
        <v>14.92</v>
      </c>
      <c r="D226" s="89" t="n">
        <v>4.07</v>
      </c>
      <c r="E226" s="89" t="n">
        <v>3.82</v>
      </c>
      <c r="F226" s="89" t="n">
        <v>20.94</v>
      </c>
      <c r="G226" s="89" t="n">
        <f aca="false">290*(1/W226-1)</f>
        <v>5.81428068941258</v>
      </c>
      <c r="H226" s="89" t="n">
        <f aca="false">S226/1000*H$8+(1-S226/1000)*D$8+290*(1/W226-1)</f>
        <v>991.878781217024</v>
      </c>
      <c r="I226" s="91" t="n">
        <f aca="false">F226-10*LOG((S226/1000*H$8+(1-S226/1000)*D$8)+290*(10^(0.1*M$8)/W226-1))+10*LOG(1/W226)</f>
        <v>-9.17591112780554</v>
      </c>
      <c r="J226" s="92" t="n">
        <f aca="false">10*LOG(10^(F226/10)*5E-022/W226/1.380649E-023/2500/(S226/1000*H$8+(1-S226/1000)*D$8+290*(10^(M$8/10)/W226-1)))</f>
        <v>-27.5664439979481</v>
      </c>
      <c r="K226" s="101" t="n">
        <v>14.9</v>
      </c>
      <c r="L226" s="101" t="n">
        <v>15.1</v>
      </c>
      <c r="M226" s="101" t="n">
        <v>18</v>
      </c>
      <c r="N226" s="101" t="n">
        <v>18.3</v>
      </c>
      <c r="O226" s="90" t="s">
        <v>125</v>
      </c>
      <c r="P226" s="221" t="s">
        <v>142</v>
      </c>
      <c r="Q226" s="221"/>
      <c r="R226" s="221"/>
      <c r="S226" s="222" t="n">
        <v>136.216144917341</v>
      </c>
      <c r="T226" s="217" t="n">
        <v>308.6</v>
      </c>
      <c r="U226" s="218" t="n">
        <v>308.972915933873</v>
      </c>
      <c r="V226" s="219" t="n">
        <f aca="false">(U226-200)*1.25</f>
        <v>136.216144917341</v>
      </c>
      <c r="W226" s="100" t="n">
        <v>0.980344827586207</v>
      </c>
      <c r="Z226" s="1"/>
    </row>
    <row r="227" customFormat="false" ht="13.2" hidden="false" customHeight="false" outlineLevel="0" collapsed="false">
      <c r="A227" s="220" t="s">
        <v>687</v>
      </c>
      <c r="B227" s="89" t="n">
        <v>6.5950265</v>
      </c>
      <c r="C227" s="120" t="n">
        <v>15.41</v>
      </c>
      <c r="D227" s="89" t="n">
        <v>3.87</v>
      </c>
      <c r="E227" s="89" t="n">
        <v>3.62</v>
      </c>
      <c r="F227" s="89" t="n">
        <v>21.42</v>
      </c>
      <c r="G227" s="89" t="n">
        <f aca="false">290*(1/W227-1)</f>
        <v>5.1912951912952</v>
      </c>
      <c r="H227" s="89" t="n">
        <f aca="false">S227/1000*H$8+(1-S227/1000)*D$8+290*(1/W227-1)</f>
        <v>581.384477009477</v>
      </c>
      <c r="I227" s="91" t="n">
        <f aca="false">F227-10*LOG((S227/1000*H$8+(1-S227/1000)*D$8)+290*(10^(0.1*M$8)/W227-1))+10*LOG(1/W227)</f>
        <v>-6.5445344603571</v>
      </c>
      <c r="J227" s="92" t="n">
        <f aca="false">10*LOG(10^(F227/10)*5E-022/W227/1.380649E-023/2500/(S227/1000*H$8+(1-S227/1000)*D$8+290*(10^(M$8/10)/W227-1)))</f>
        <v>-24.9350673304996</v>
      </c>
      <c r="K227" s="101" t="n">
        <v>24.1</v>
      </c>
      <c r="L227" s="101" t="n">
        <v>13</v>
      </c>
      <c r="M227" s="101" t="n">
        <v>16</v>
      </c>
      <c r="N227" s="101" t="n">
        <v>28.6</v>
      </c>
      <c r="O227" s="90" t="s">
        <v>70</v>
      </c>
      <c r="P227" s="221" t="s">
        <v>82</v>
      </c>
      <c r="Q227" s="221" t="s">
        <v>68</v>
      </c>
      <c r="R227" s="221"/>
      <c r="S227" s="222" t="n">
        <v>56.0064935064935</v>
      </c>
      <c r="T227" s="217" t="n">
        <v>245.6</v>
      </c>
      <c r="U227" s="218" t="n">
        <v>244.805194805195</v>
      </c>
      <c r="V227" s="219" t="n">
        <f aca="false">(U227-200)*1.25</f>
        <v>56.0064935064935</v>
      </c>
      <c r="W227" s="100" t="n">
        <v>0.982413793103448</v>
      </c>
      <c r="Z227" s="1"/>
    </row>
    <row r="228" customFormat="false" ht="13.2" hidden="false" customHeight="false" outlineLevel="0" collapsed="false">
      <c r="A228" s="220" t="s">
        <v>688</v>
      </c>
      <c r="B228" s="89" t="n">
        <v>6.6366355</v>
      </c>
      <c r="C228" s="120" t="n">
        <v>15.45</v>
      </c>
      <c r="D228" s="89" t="n">
        <v>3.85</v>
      </c>
      <c r="E228" s="89" t="n">
        <v>3.6</v>
      </c>
      <c r="F228" s="89" t="n">
        <v>21.43</v>
      </c>
      <c r="G228" s="89" t="n">
        <f aca="false">290*(1/W228-1)</f>
        <v>4.3647182359118</v>
      </c>
      <c r="H228" s="89" t="n">
        <f aca="false">S228/1000*H$8+(1-S228/1000)*D$8+290*(1/W228-1)</f>
        <v>576.827703885194</v>
      </c>
      <c r="I228" s="91" t="n">
        <f aca="false">F228-10*LOG((S228/1000*H$8+(1-S228/1000)*D$8)+290*(10^(0.1*M$8)/W228-1))+10*LOG(1/W228)</f>
        <v>-6.5144648856973</v>
      </c>
      <c r="J228" s="92" t="n">
        <f aca="false">10*LOG(10^(F228/10)*5E-022/W228/1.380649E-023/2500/(S228/1000*H$8+(1-S228/1000)*D$8+290*(10^(M$8/10)/W228-1)))</f>
        <v>-24.9049977558398</v>
      </c>
      <c r="K228" s="101" t="n">
        <v>20.8</v>
      </c>
      <c r="L228" s="101" t="n">
        <v>13.7</v>
      </c>
      <c r="M228" s="101" t="n">
        <v>17.5</v>
      </c>
      <c r="N228" s="101" t="n">
        <v>50</v>
      </c>
      <c r="O228" s="90" t="s">
        <v>135</v>
      </c>
      <c r="P228" s="221" t="s">
        <v>82</v>
      </c>
      <c r="Q228" s="221" t="s">
        <v>83</v>
      </c>
      <c r="R228" s="221"/>
      <c r="S228" s="222" t="n">
        <v>55.2765138256913</v>
      </c>
      <c r="T228" s="217" t="n">
        <v>244.9</v>
      </c>
      <c r="U228" s="218" t="n">
        <v>244.221211060553</v>
      </c>
      <c r="V228" s="219" t="n">
        <f aca="false">(U228-200)*1.25</f>
        <v>55.2765138256913</v>
      </c>
      <c r="W228" s="100" t="n">
        <v>0.985172413793104</v>
      </c>
      <c r="Z228" s="1"/>
    </row>
    <row r="229" customFormat="false" ht="13.2" hidden="false" customHeight="false" outlineLevel="0" collapsed="false">
      <c r="A229" s="220" t="s">
        <v>689</v>
      </c>
      <c r="B229" s="89" t="n">
        <v>6.65744</v>
      </c>
      <c r="C229" s="120" t="n">
        <v>15.77</v>
      </c>
      <c r="D229" s="89" t="n">
        <v>4.019</v>
      </c>
      <c r="E229" s="89" t="n">
        <v>3.773</v>
      </c>
      <c r="F229" s="89" t="n">
        <v>21.76</v>
      </c>
      <c r="G229" s="89" t="n">
        <f aca="false">290*(1/W229-1)</f>
        <v>4.73610429662859</v>
      </c>
      <c r="H229" s="89" t="n">
        <f aca="false">S229/1000*H$8+(1-S229/1000)*D$8+290*(1/W229-1)</f>
        <v>555.991435655709</v>
      </c>
      <c r="I229" s="91" t="n">
        <f aca="false">F229-10*LOG((S229/1000*H$8+(1-S229/1000)*D$8)+290*(10^(0.1*M$8)/W229-1))+10*LOG(1/W229)</f>
        <v>-6.03396521445198</v>
      </c>
      <c r="J229" s="92" t="n">
        <f aca="false">10*LOG(10^(F229/10)*5E-022/W229/1.380649E-023/2500/(S229/1000*H$8+(1-S229/1000)*D$8+290*(10^(M$8/10)/W229-1)))</f>
        <v>-24.4244980845945</v>
      </c>
      <c r="K229" s="101" t="n">
        <v>22.15</v>
      </c>
      <c r="L229" s="101" t="n">
        <v>13.6</v>
      </c>
      <c r="M229" s="101" t="n">
        <v>18.5</v>
      </c>
      <c r="N229" s="101" t="n">
        <v>49.5</v>
      </c>
      <c r="O229" s="90" t="s">
        <v>459</v>
      </c>
      <c r="P229" s="221" t="s">
        <v>690</v>
      </c>
      <c r="Q229" s="221" t="s">
        <v>68</v>
      </c>
      <c r="R229" s="221"/>
      <c r="S229" s="222" t="n">
        <v>51.1262879371977</v>
      </c>
      <c r="T229" s="217" t="n">
        <v>241.69</v>
      </c>
      <c r="U229" s="218" t="n">
        <v>240.901030349758</v>
      </c>
      <c r="V229" s="219" t="n">
        <f aca="false">(U229-200)*1.25</f>
        <v>51.1262879371977</v>
      </c>
      <c r="W229" s="100" t="n">
        <v>0.983931034482759</v>
      </c>
      <c r="Z229" s="1"/>
    </row>
    <row r="230" customFormat="false" ht="13.2" hidden="false" customHeight="false" outlineLevel="0" collapsed="false">
      <c r="A230" s="220" t="s">
        <v>691</v>
      </c>
      <c r="B230" s="89" t="n">
        <v>6.699049</v>
      </c>
      <c r="C230" s="120" t="n">
        <v>15.45</v>
      </c>
      <c r="D230" s="89" t="n">
        <v>3.85</v>
      </c>
      <c r="E230" s="89" t="n">
        <v>3.58</v>
      </c>
      <c r="F230" s="89" t="n">
        <v>21.44</v>
      </c>
      <c r="G230" s="89" t="n">
        <f aca="false">290*(1/W230-1)</f>
        <v>6.6490299823633</v>
      </c>
      <c r="H230" s="89" t="n">
        <f aca="false">S230/1000*H$8+(1-S230/1000)*D$8+290*(1/W230-1)</f>
        <v>541.559523809524</v>
      </c>
      <c r="I230" s="91" t="n">
        <f aca="false">F230-10*LOG((S230/1000*H$8+(1-S230/1000)*D$8)+290*(10^(0.1*M$8)/W230-1))+10*LOG(1/W230)</f>
        <v>-6.22477366764339</v>
      </c>
      <c r="J230" s="92" t="n">
        <f aca="false">10*LOG(10^(F230/10)*5E-022/W230/1.380649E-023/2500/(S230/1000*H$8+(1-S230/1000)*D$8+290*(10^(M$8/10)/W230-1)))</f>
        <v>-24.6153065377859</v>
      </c>
      <c r="K230" s="101" t="n">
        <v>21.1</v>
      </c>
      <c r="L230" s="101" t="n">
        <v>13.7</v>
      </c>
      <c r="M230" s="101" t="n">
        <v>18.1</v>
      </c>
      <c r="N230" s="101" t="n">
        <v>71.8</v>
      </c>
      <c r="O230" s="90" t="s">
        <v>692</v>
      </c>
      <c r="P230" s="221" t="s">
        <v>82</v>
      </c>
      <c r="Q230" s="221" t="s">
        <v>83</v>
      </c>
      <c r="R230" s="221"/>
      <c r="S230" s="222" t="n">
        <v>47.9276895943563</v>
      </c>
      <c r="T230" s="217" t="n">
        <v>239.5</v>
      </c>
      <c r="U230" s="218" t="n">
        <v>238.342151675485</v>
      </c>
      <c r="V230" s="219" t="n">
        <f aca="false">(U230-200)*1.25</f>
        <v>47.9276895943563</v>
      </c>
      <c r="W230" s="100" t="n">
        <v>0.977586206896552</v>
      </c>
      <c r="Z230" s="1"/>
    </row>
    <row r="231" customFormat="false" ht="13.2" hidden="false" customHeight="false" outlineLevel="0" collapsed="false">
      <c r="A231" s="220" t="s">
        <v>693</v>
      </c>
      <c r="B231" s="89" t="n">
        <v>6.7198535</v>
      </c>
      <c r="C231" s="120" t="n">
        <v>15.6</v>
      </c>
      <c r="D231" s="89" t="n">
        <v>3.87</v>
      </c>
      <c r="E231" s="89" t="n">
        <v>3.62</v>
      </c>
      <c r="F231" s="89" t="n">
        <v>21.56</v>
      </c>
      <c r="G231" s="89" t="n">
        <f aca="false">290*(1/W231-1)</f>
        <v>5.60632688927943</v>
      </c>
      <c r="H231" s="89" t="n">
        <f aca="false">S231/1000*H$8+(1-S231/1000)*D$8+290*(1/W231-1)</f>
        <v>473.962390158172</v>
      </c>
      <c r="I231" s="91" t="n">
        <f aca="false">F231-10*LOG((S231/1000*H$8+(1-S231/1000)*D$8)+290*(10^(0.1*M$8)/W231-1))+10*LOG(1/W231)</f>
        <v>-5.59701817094607</v>
      </c>
      <c r="J231" s="92" t="n">
        <f aca="false">10*LOG(10^(F231/10)*5E-022/W231/1.380649E-023/2500/(S231/1000*H$8+(1-S231/1000)*D$8+290*(10^(M$8/10)/W231-1)))</f>
        <v>-23.9875510410886</v>
      </c>
      <c r="K231" s="101" t="n">
        <v>26.2</v>
      </c>
      <c r="L231" s="101" t="n">
        <v>15</v>
      </c>
      <c r="M231" s="101" t="n">
        <v>20.1</v>
      </c>
      <c r="N231" s="101" t="n">
        <v>46.2</v>
      </c>
      <c r="O231" s="90" t="s">
        <v>104</v>
      </c>
      <c r="P231" s="221" t="s">
        <v>67</v>
      </c>
      <c r="Q231" s="221" t="s">
        <v>83</v>
      </c>
      <c r="R231" s="221"/>
      <c r="S231" s="222" t="n">
        <v>34.9033391915641</v>
      </c>
      <c r="T231" s="217" t="n">
        <v>229.1</v>
      </c>
      <c r="U231" s="218" t="n">
        <v>227.922671353251</v>
      </c>
      <c r="V231" s="219" t="n">
        <f aca="false">(U231-200)*1.25</f>
        <v>34.9033391915641</v>
      </c>
      <c r="W231" s="100" t="n">
        <v>0.981034482758621</v>
      </c>
      <c r="Z231" s="1"/>
    </row>
    <row r="232" s="147" customFormat="true" ht="13.2" hidden="false" customHeight="false" outlineLevel="0" collapsed="false">
      <c r="A232" s="220" t="s">
        <v>694</v>
      </c>
      <c r="B232" s="89" t="n">
        <v>6.7198535</v>
      </c>
      <c r="C232" s="120" t="n">
        <v>15.6</v>
      </c>
      <c r="D232" s="89" t="n">
        <v>3.99</v>
      </c>
      <c r="E232" s="89" t="n">
        <v>3.83</v>
      </c>
      <c r="F232" s="89" t="n">
        <v>21.62</v>
      </c>
      <c r="G232" s="89" t="n">
        <f aca="false">290*(1/W232-1)</f>
        <v>5.71026722925454</v>
      </c>
      <c r="H232" s="89" t="n">
        <f aca="false">S232/1000*H$8+(1-S232/1000)*D$8+290*(1/W232-1)</f>
        <v>486.302127285513</v>
      </c>
      <c r="I232" s="91" t="n">
        <f aca="false">F232-10*LOG((S232/1000*H$8+(1-S232/1000)*D$8)+290*(10^(0.1*M$8)/W232-1))+10*LOG(1/W232)</f>
        <v>-5.6356627292052</v>
      </c>
      <c r="J232" s="92" t="n">
        <f aca="false">10*LOG(10^(F232/10)*5E-022/W232/1.380649E-023/2500/(S232/1000*H$8+(1-S232/1000)*D$8+290*(10^(M$8/10)/W232-1)))</f>
        <v>-24.0261955993477</v>
      </c>
      <c r="K232" s="101" t="n">
        <v>26.2</v>
      </c>
      <c r="L232" s="101" t="n">
        <v>15</v>
      </c>
      <c r="M232" s="101" t="n">
        <v>20.1</v>
      </c>
      <c r="N232" s="101" t="n">
        <v>46.2</v>
      </c>
      <c r="O232" s="90" t="s">
        <v>104</v>
      </c>
      <c r="P232" s="221" t="s">
        <v>67</v>
      </c>
      <c r="Q232" s="221" t="s">
        <v>83</v>
      </c>
      <c r="R232" s="221"/>
      <c r="S232" s="222" t="n">
        <v>37.2978199718706</v>
      </c>
      <c r="T232" s="217" t="n">
        <v>231</v>
      </c>
      <c r="U232" s="218" t="n">
        <v>229.838255977497</v>
      </c>
      <c r="V232" s="219" t="n">
        <f aca="false">(U232-200)*1.25</f>
        <v>37.2978199718706</v>
      </c>
      <c r="W232" s="100" t="n">
        <v>0.980689655172414</v>
      </c>
      <c r="X232" s="1"/>
      <c r="Y232" s="0"/>
      <c r="Z232" s="1"/>
    </row>
    <row r="233" s="241" customFormat="true" ht="13.2" hidden="false" customHeight="false" outlineLevel="0" collapsed="false">
      <c r="A233" s="220" t="s">
        <v>695</v>
      </c>
      <c r="B233" s="89" t="n">
        <v>6.782267</v>
      </c>
      <c r="C233" s="120" t="n">
        <v>15.49</v>
      </c>
      <c r="D233" s="89" t="n">
        <v>3.8</v>
      </c>
      <c r="E233" s="89" t="n">
        <v>3.56</v>
      </c>
      <c r="F233" s="89" t="n">
        <v>21.44</v>
      </c>
      <c r="G233" s="89" t="n">
        <f aca="false">290*(1/W233-1)</f>
        <v>4.77742726954083</v>
      </c>
      <c r="H233" s="89" t="n">
        <f aca="false">S233/1000*H$8+(1-S233/1000)*D$8+290*(1/W233-1)</f>
        <v>530.732080266386</v>
      </c>
      <c r="I233" s="91" t="n">
        <f aca="false">F233-10*LOG((S233/1000*H$8+(1-S233/1000)*D$8)+290*(10^(0.1*M$8)/W233-1))+10*LOG(1/W233)</f>
        <v>-6.17022395283294</v>
      </c>
      <c r="J233" s="92" t="n">
        <f aca="false">10*LOG(10^(F233/10)*5E-022/W233/1.380649E-023/2500/(S233/1000*H$8+(1-S233/1000)*D$8+290*(10^(M$8/10)/W233-1)))</f>
        <v>-24.5607568229755</v>
      </c>
      <c r="K233" s="101" t="n">
        <v>18.1</v>
      </c>
      <c r="L233" s="101" t="n">
        <v>14.4</v>
      </c>
      <c r="M233" s="101" t="n">
        <v>19.3</v>
      </c>
      <c r="N233" s="101" t="n">
        <v>29.6</v>
      </c>
      <c r="O233" s="129" t="s">
        <v>169</v>
      </c>
      <c r="P233" s="230" t="s">
        <v>142</v>
      </c>
      <c r="Q233" s="230" t="s">
        <v>68</v>
      </c>
      <c r="R233" s="230"/>
      <c r="S233" s="231" t="n">
        <v>46.1750788643533</v>
      </c>
      <c r="T233" s="217" t="n">
        <v>237.8</v>
      </c>
      <c r="U233" s="218" t="n">
        <v>236.940063091483</v>
      </c>
      <c r="V233" s="219" t="n">
        <f aca="false">(U233-200)*1.25</f>
        <v>46.1750788643533</v>
      </c>
      <c r="W233" s="100" t="n">
        <v>0.983793103448276</v>
      </c>
      <c r="X233" s="240"/>
      <c r="Y233" s="0"/>
      <c r="Z233" s="1"/>
    </row>
    <row r="234" s="241" customFormat="true" ht="13.2" hidden="false" customHeight="false" outlineLevel="0" collapsed="false">
      <c r="A234" s="220" t="s">
        <v>696</v>
      </c>
      <c r="B234" s="89" t="n">
        <v>6.782267</v>
      </c>
      <c r="C234" s="120" t="n">
        <v>15.53</v>
      </c>
      <c r="D234" s="89" t="n">
        <v>3.77</v>
      </c>
      <c r="E234" s="89" t="n">
        <v>3.54</v>
      </c>
      <c r="F234" s="89" t="n">
        <v>21.46</v>
      </c>
      <c r="G234" s="89" t="n">
        <f aca="false">290*(1/W234-1)</f>
        <v>5.91836734693878</v>
      </c>
      <c r="H234" s="89" t="n">
        <f aca="false">S234/1000*H$8+(1-S234/1000)*D$8+290*(1/W234-1)</f>
        <v>433.445153061224</v>
      </c>
      <c r="I234" s="91" t="n">
        <f aca="false">F234-10*LOG((S234/1000*H$8+(1-S234/1000)*D$8)+290*(10^(0.1*M$8)/W234-1))+10*LOG(1/W234)</f>
        <v>-5.34735982112757</v>
      </c>
      <c r="J234" s="92" t="n">
        <f aca="false">10*LOG(10^(F234/10)*5E-022/W234/1.380649E-023/2500/(S234/1000*H$8+(1-S234/1000)*D$8+290*(10^(M$8/10)/W234-1)))</f>
        <v>-23.7378926912701</v>
      </c>
      <c r="K234" s="101" t="n">
        <v>28</v>
      </c>
      <c r="L234" s="101" t="n">
        <v>17.2</v>
      </c>
      <c r="M234" s="101" t="n">
        <v>21.6</v>
      </c>
      <c r="N234" s="101" t="n">
        <v>46.2</v>
      </c>
      <c r="O234" s="129" t="s">
        <v>91</v>
      </c>
      <c r="P234" s="234" t="s">
        <v>67</v>
      </c>
      <c r="Q234" s="234" t="s">
        <v>83</v>
      </c>
      <c r="R234" s="230"/>
      <c r="S234" s="231" t="n">
        <v>26.9132653061224</v>
      </c>
      <c r="T234" s="217" t="n">
        <v>222.9</v>
      </c>
      <c r="U234" s="218" t="n">
        <v>221.530612244898</v>
      </c>
      <c r="V234" s="219" t="n">
        <f aca="false">(U234-200)*1.25</f>
        <v>26.9132653061224</v>
      </c>
      <c r="W234" s="100" t="n">
        <v>0.98</v>
      </c>
      <c r="X234" s="240"/>
      <c r="Y234" s="0"/>
      <c r="Z234" s="1"/>
    </row>
    <row r="235" customFormat="false" ht="13.2" hidden="false" customHeight="false" outlineLevel="0" collapsed="false">
      <c r="A235" s="220" t="s">
        <v>697</v>
      </c>
      <c r="B235" s="89" t="n">
        <v>6.782267</v>
      </c>
      <c r="C235" s="120" t="n">
        <v>15.53</v>
      </c>
      <c r="D235" s="89" t="n">
        <v>3.99</v>
      </c>
      <c r="E235" s="89" t="n">
        <v>3.82</v>
      </c>
      <c r="F235" s="89" t="n">
        <v>21.56</v>
      </c>
      <c r="G235" s="89" t="n">
        <f aca="false">290*(1/W235-1)</f>
        <v>5.91836734693878</v>
      </c>
      <c r="H235" s="89" t="n">
        <f aca="false">S235/1000*H$8+(1-S235/1000)*D$8+290*(1/W235-1)</f>
        <v>450.391581632653</v>
      </c>
      <c r="I235" s="91" t="n">
        <f aca="false">F235-10*LOG((S235/1000*H$8+(1-S235/1000)*D$8)+290*(10^(0.1*M$8)/W235-1))+10*LOG(1/W235)</f>
        <v>-5.39524925125888</v>
      </c>
      <c r="J235" s="92" t="n">
        <f aca="false">10*LOG(10^(F235/10)*5E-022/W235/1.380649E-023/2500/(S235/1000*H$8+(1-S235/1000)*D$8+290*(10^(M$8/10)/W235-1)))</f>
        <v>-23.7857821214014</v>
      </c>
      <c r="K235" s="101" t="n">
        <v>28</v>
      </c>
      <c r="L235" s="101" t="n">
        <v>17.2</v>
      </c>
      <c r="M235" s="101" t="n">
        <v>21.6</v>
      </c>
      <c r="N235" s="101" t="n">
        <v>46.2</v>
      </c>
      <c r="O235" s="129" t="s">
        <v>91</v>
      </c>
      <c r="P235" s="234" t="s">
        <v>67</v>
      </c>
      <c r="Q235" s="234" t="s">
        <v>83</v>
      </c>
      <c r="R235" s="230"/>
      <c r="S235" s="231" t="n">
        <v>30.2295918367347</v>
      </c>
      <c r="T235" s="217" t="n">
        <v>225.5</v>
      </c>
      <c r="U235" s="218" t="n">
        <v>224.183673469388</v>
      </c>
      <c r="V235" s="219" t="n">
        <f aca="false">(U235-200)*1.25</f>
        <v>30.2295918367347</v>
      </c>
      <c r="W235" s="100" t="n">
        <v>0.98</v>
      </c>
      <c r="Z235" s="1"/>
    </row>
    <row r="236" customFormat="false" ht="13.2" hidden="false" customHeight="false" outlineLevel="0" collapsed="false">
      <c r="A236" s="220" t="s">
        <v>698</v>
      </c>
      <c r="B236" s="89" t="n">
        <v>6.782267</v>
      </c>
      <c r="C236" s="120" t="n">
        <v>17.26</v>
      </c>
      <c r="D236" s="89" t="n">
        <v>4.83</v>
      </c>
      <c r="E236" s="89" t="n">
        <v>4.32</v>
      </c>
      <c r="F236" s="89" t="n">
        <v>23.15</v>
      </c>
      <c r="G236" s="89" t="n">
        <f aca="false">290*(1/W236-1)</f>
        <v>6.02252727912707</v>
      </c>
      <c r="H236" s="89" t="n">
        <f aca="false">S236/1000*H$8+(1-S236/1000)*D$8+290*(1/W236-1)</f>
        <v>454.911870820134</v>
      </c>
      <c r="I236" s="91" t="n">
        <f aca="false">F236-10*LOG((S236/1000*H$8+(1-S236/1000)*D$8)+290*(10^(0.1*M$8)/W236-1))+10*LOG(1/W236)</f>
        <v>-3.84249958630425</v>
      </c>
      <c r="J236" s="92" t="n">
        <f aca="false">10*LOG(10^(F236/10)*5E-022/W236/1.380649E-023/2500/(S236/1000*H$8+(1-S236/1000)*D$8+290*(10^(M$8/10)/W236-1)))</f>
        <v>-22.2330324564468</v>
      </c>
      <c r="K236" s="101" t="n">
        <v>28.8</v>
      </c>
      <c r="L236" s="101" t="n">
        <v>20.4</v>
      </c>
      <c r="M236" s="101" t="n">
        <v>28.9</v>
      </c>
      <c r="N236" s="101" t="n">
        <v>52.5</v>
      </c>
      <c r="O236" s="129" t="s">
        <v>88</v>
      </c>
      <c r="P236" s="230" t="s">
        <v>82</v>
      </c>
      <c r="Q236" s="230" t="s">
        <v>68</v>
      </c>
      <c r="R236" s="221"/>
      <c r="S236" s="222" t="n">
        <v>31.0938049982401</v>
      </c>
      <c r="T236" s="217" t="n">
        <v>226.2</v>
      </c>
      <c r="U236" s="218" t="n">
        <v>224.875043998592</v>
      </c>
      <c r="V236" s="219" t="n">
        <f aca="false">(U236-200)*1.25</f>
        <v>31.0938049982401</v>
      </c>
      <c r="W236" s="100" t="n">
        <v>0.979655172413793</v>
      </c>
      <c r="Z236" s="1"/>
    </row>
    <row r="237" customFormat="false" ht="13.2" hidden="false" customHeight="false" outlineLevel="0" collapsed="false">
      <c r="A237" s="220" t="s">
        <v>699</v>
      </c>
      <c r="B237" s="89" t="n">
        <v>6.8030715</v>
      </c>
      <c r="C237" s="120" t="n">
        <v>15.46</v>
      </c>
      <c r="D237" s="89" t="n">
        <v>3.71</v>
      </c>
      <c r="E237" s="89" t="n">
        <v>3.44</v>
      </c>
      <c r="F237" s="89" t="n">
        <v>21.36</v>
      </c>
      <c r="G237" s="89" t="n">
        <f aca="false">290*(1/W237-1)</f>
        <v>3.8196555217832</v>
      </c>
      <c r="H237" s="89" t="n">
        <f aca="false">S237/1000*H$8+(1-S237/1000)*D$8+290*(1/W237-1)</f>
        <v>437.554584599797</v>
      </c>
      <c r="I237" s="91" t="n">
        <f aca="false">F237-10*LOG((S237/1000*H$8+(1-S237/1000)*D$8)+290*(10^(0.1*M$8)/W237-1))+10*LOG(1/W237)</f>
        <v>-5.51111428504018</v>
      </c>
      <c r="J237" s="92" t="n">
        <f aca="false">10*LOG(10^(F237/10)*5E-022/W237/1.380649E-023/2500/(S237/1000*H$8+(1-S237/1000)*D$8+290*(10^(M$8/10)/W237-1)))</f>
        <v>-23.9016471551827</v>
      </c>
      <c r="K237" s="101" t="n">
        <v>24.01</v>
      </c>
      <c r="L237" s="101" t="n">
        <v>15.3</v>
      </c>
      <c r="M237" s="101" t="n">
        <v>18.3</v>
      </c>
      <c r="N237" s="101" t="n">
        <v>50.15</v>
      </c>
      <c r="O237" s="129" t="s">
        <v>548</v>
      </c>
      <c r="P237" s="230" t="s">
        <v>82</v>
      </c>
      <c r="Q237" s="230" t="s">
        <v>83</v>
      </c>
      <c r="R237" s="221"/>
      <c r="S237" s="222" t="n">
        <v>28.128166160081</v>
      </c>
      <c r="T237" s="217" t="n">
        <v>223.38</v>
      </c>
      <c r="U237" s="218" t="n">
        <v>222.502532928065</v>
      </c>
      <c r="V237" s="219" t="n">
        <f aca="false">(U237-200)*1.25</f>
        <v>28.128166160081</v>
      </c>
      <c r="W237" s="100" t="n">
        <v>0.987</v>
      </c>
      <c r="Z237" s="1"/>
    </row>
    <row r="238" customFormat="false" ht="13.2" hidden="false" customHeight="false" outlineLevel="0" collapsed="false">
      <c r="A238" s="220" t="s">
        <v>700</v>
      </c>
      <c r="B238" s="89" t="n">
        <v>6.85</v>
      </c>
      <c r="C238" s="120" t="n">
        <v>14.93</v>
      </c>
      <c r="D238" s="89" t="n">
        <v>3.31</v>
      </c>
      <c r="E238" s="89" t="n">
        <v>2.68</v>
      </c>
      <c r="F238" s="89" t="n">
        <v>20.1</v>
      </c>
      <c r="G238" s="89" t="n">
        <f aca="false">290*(1/W238-1)</f>
        <v>7.4969224456299</v>
      </c>
      <c r="H238" s="89" t="n">
        <f aca="false">S238/1000*H$8+(1-S238/1000)*D$8+290*(1/W238-1)</f>
        <v>336.26265994563</v>
      </c>
      <c r="I238" s="91" t="n">
        <f aca="false">F238-10*LOG((S238/1000*H$8+(1-S238/1000)*D$8)+290*(10^(0.1*M$8)/W238-1))+10*LOG(1/W238)</f>
        <v>-5.72579760335328</v>
      </c>
      <c r="J238" s="92" t="n">
        <f aca="false">10*LOG(10^(F238/10)*5E-022/W238/1.380649E-023/2500/(S238/1000*H$8+(1-S238/1000)*D$8+290*(10^(M$8/10)/W238-1)))</f>
        <v>-24.1163304734958</v>
      </c>
      <c r="K238" s="101" t="n">
        <v>27.97</v>
      </c>
      <c r="L238" s="101" t="n">
        <v>19.91</v>
      </c>
      <c r="M238" s="101" t="n">
        <v>26.76</v>
      </c>
      <c r="N238" s="101" t="n">
        <v>24</v>
      </c>
      <c r="O238" s="129" t="s">
        <v>670</v>
      </c>
      <c r="P238" s="230" t="s">
        <v>82</v>
      </c>
      <c r="Q238" s="230" t="s">
        <v>83</v>
      </c>
      <c r="R238" s="221"/>
      <c r="S238" s="222" t="n">
        <v>7.58624999999999</v>
      </c>
      <c r="T238" s="217" t="n">
        <v>223.38</v>
      </c>
      <c r="U238" s="218" t="n">
        <v>206.069</v>
      </c>
      <c r="V238" s="219" t="n">
        <f aca="false">(U238-200)*1.25</f>
        <v>7.58624999999999</v>
      </c>
      <c r="W238" s="100" t="n">
        <v>0.9748</v>
      </c>
      <c r="Z238" s="1"/>
    </row>
    <row r="239" customFormat="false" ht="13.2" hidden="false" customHeight="false" outlineLevel="0" collapsed="false">
      <c r="A239" s="220" t="s">
        <v>701</v>
      </c>
      <c r="B239" s="89" t="n">
        <v>6.865485</v>
      </c>
      <c r="C239" s="120" t="n">
        <v>15.68</v>
      </c>
      <c r="D239" s="89" t="n">
        <v>4.2</v>
      </c>
      <c r="E239" s="89" t="n">
        <v>3.74</v>
      </c>
      <c r="F239" s="89" t="n">
        <v>21.71</v>
      </c>
      <c r="G239" s="89" t="n">
        <f aca="false">290*(1/W239-1)</f>
        <v>5.08771929824563</v>
      </c>
      <c r="H239" s="89" t="n">
        <f aca="false">S239/1000*H$8+(1-S239/1000)*D$8+290*(1/W239-1)</f>
        <v>437.741885964912</v>
      </c>
      <c r="I239" s="91" t="n">
        <f aca="false">F239-10*LOG((S239/1000*H$8+(1-S239/1000)*D$8)+290*(10^(0.1*M$8)/W239-1))+10*LOG(1/W239)</f>
        <v>-5.14616588265922</v>
      </c>
      <c r="J239" s="92" t="n">
        <f aca="false">10*LOG(10^(F239/10)*5E-022/W239/1.380649E-023/2500/(S239/1000*H$8+(1-S239/1000)*D$8+290*(10^(M$8/10)/W239-1)))</f>
        <v>-23.5366987528017</v>
      </c>
      <c r="K239" s="101" t="n">
        <v>25.69</v>
      </c>
      <c r="L239" s="101" t="n">
        <v>16.52</v>
      </c>
      <c r="M239" s="101" t="n">
        <v>21.11</v>
      </c>
      <c r="N239" s="101" t="n">
        <v>48.11</v>
      </c>
      <c r="O239" s="129" t="s">
        <v>125</v>
      </c>
      <c r="P239" s="230" t="s">
        <v>67</v>
      </c>
      <c r="Q239" s="230" t="s">
        <v>83</v>
      </c>
      <c r="R239" s="221"/>
      <c r="S239" s="222" t="n">
        <v>27.9166666666667</v>
      </c>
      <c r="T239" s="217" t="n">
        <v>223.5</v>
      </c>
      <c r="U239" s="218" t="n">
        <v>222.333333333333</v>
      </c>
      <c r="V239" s="219" t="n">
        <f aca="false">(U239-200)*1.25</f>
        <v>27.9166666666667</v>
      </c>
      <c r="W239" s="100" t="n">
        <v>0.982758620689655</v>
      </c>
      <c r="Z239" s="1"/>
    </row>
    <row r="240" customFormat="false" ht="13.2" hidden="false" customHeight="false" outlineLevel="0" collapsed="false">
      <c r="A240" s="220" t="s">
        <v>702</v>
      </c>
      <c r="B240" s="89" t="n">
        <v>6.865485</v>
      </c>
      <c r="C240" s="120" t="n">
        <v>15.68</v>
      </c>
      <c r="D240" s="89" t="n">
        <v>3.82</v>
      </c>
      <c r="E240" s="89" t="n">
        <v>3.56</v>
      </c>
      <c r="F240" s="89" t="n">
        <v>21.6</v>
      </c>
      <c r="G240" s="89" t="n">
        <f aca="false">290*(1/W240-1)</f>
        <v>5.08771929824563</v>
      </c>
      <c r="H240" s="89" t="n">
        <f aca="false">S240/1000*H$8+(1-S240/1000)*D$8+290*(1/W240-1)</f>
        <v>417.593245614035</v>
      </c>
      <c r="I240" s="91" t="n">
        <f aca="false">F240-10*LOG((S240/1000*H$8+(1-S240/1000)*D$8)+290*(10^(0.1*M$8)/W240-1))+10*LOG(1/W240)</f>
        <v>-5.07508060920225</v>
      </c>
      <c r="J240" s="92" t="n">
        <f aca="false">10*LOG(10^(F240/10)*5E-022/W240/1.380649E-023/2500/(S240/1000*H$8+(1-S240/1000)*D$8+290*(10^(M$8/10)/W240-1)))</f>
        <v>-23.4656134793448</v>
      </c>
      <c r="K240" s="101" t="n">
        <v>25.69</v>
      </c>
      <c r="L240" s="101" t="n">
        <v>16.52</v>
      </c>
      <c r="M240" s="101" t="n">
        <v>21.11</v>
      </c>
      <c r="N240" s="101" t="n">
        <v>48.11</v>
      </c>
      <c r="O240" s="129" t="s">
        <v>125</v>
      </c>
      <c r="P240" s="230" t="s">
        <v>67</v>
      </c>
      <c r="Q240" s="230" t="s">
        <v>83</v>
      </c>
      <c r="R240" s="221"/>
      <c r="S240" s="222" t="n">
        <v>23.9736842105263</v>
      </c>
      <c r="T240" s="217" t="n">
        <v>220.4</v>
      </c>
      <c r="U240" s="218" t="n">
        <v>219.178947368421</v>
      </c>
      <c r="V240" s="219" t="n">
        <f aca="false">(U240-200)*1.25</f>
        <v>23.9736842105263</v>
      </c>
      <c r="W240" s="100" t="n">
        <v>0.982758620689655</v>
      </c>
      <c r="Z240" s="1"/>
    </row>
    <row r="241" customFormat="false" ht="13.2" hidden="false" customHeight="false" outlineLevel="0" collapsed="false">
      <c r="A241" s="220" t="s">
        <v>703</v>
      </c>
      <c r="B241" s="89" t="n">
        <v>6.865485</v>
      </c>
      <c r="C241" s="120" t="n">
        <v>15.7</v>
      </c>
      <c r="D241" s="89" t="n">
        <v>4</v>
      </c>
      <c r="E241" s="89" t="n">
        <v>3.75</v>
      </c>
      <c r="F241" s="89" t="n">
        <v>21.71</v>
      </c>
      <c r="G241" s="89" t="n">
        <f aca="false">290*(1/W241-1)</f>
        <v>6.26237362172829</v>
      </c>
      <c r="H241" s="89" t="n">
        <f aca="false">S241/1000*H$8+(1-S241/1000)*D$8+290*(1/W241-1)</f>
        <v>423.362080353683</v>
      </c>
      <c r="I241" s="91" t="n">
        <f aca="false">F241-10*LOG((S241/1000*H$8+(1-S241/1000)*D$8)+290*(10^(0.1*M$8)/W241-1))+10*LOG(1/W241)</f>
        <v>-5.00245738670017</v>
      </c>
      <c r="J241" s="92" t="n">
        <f aca="false">10*LOG(10^(F241/10)*5E-022/W241/1.380649E-023/2500/(S241/1000*H$8+(1-S241/1000)*D$8+290*(10^(M$8/10)/W241-1)))</f>
        <v>-23.3929902568427</v>
      </c>
      <c r="K241" s="101" t="n">
        <v>25.87</v>
      </c>
      <c r="L241" s="101" t="n">
        <v>16.6</v>
      </c>
      <c r="M241" s="101" t="n">
        <v>22.5</v>
      </c>
      <c r="N241" s="101" t="n">
        <v>49.34</v>
      </c>
      <c r="O241" s="129" t="s">
        <v>158</v>
      </c>
      <c r="P241" s="230" t="s">
        <v>207</v>
      </c>
      <c r="Q241" s="230" t="s">
        <v>68</v>
      </c>
      <c r="R241" s="221"/>
      <c r="S241" s="222" t="n">
        <v>24.8727410434354</v>
      </c>
      <c r="T241" s="217" t="n">
        <v>221.38</v>
      </c>
      <c r="U241" s="218" t="n">
        <v>219.898192834748</v>
      </c>
      <c r="V241" s="219" t="n">
        <f aca="false">(U241-200)*1.25</f>
        <v>24.8727410434354</v>
      </c>
      <c r="W241" s="100" t="n">
        <v>0.978862068965517</v>
      </c>
      <c r="Z241" s="1"/>
    </row>
    <row r="242" s="8" customFormat="true" ht="13.2" hidden="false" customHeight="false" outlineLevel="0" collapsed="false">
      <c r="A242" s="220" t="s">
        <v>704</v>
      </c>
      <c r="B242" s="89" t="n">
        <v>6.865485</v>
      </c>
      <c r="C242" s="120" t="n">
        <v>15.7</v>
      </c>
      <c r="D242" s="89" t="n">
        <v>3.82</v>
      </c>
      <c r="E242" s="89" t="n">
        <v>3.588</v>
      </c>
      <c r="F242" s="89" t="n">
        <v>21.62</v>
      </c>
      <c r="G242" s="89" t="n">
        <f aca="false">290*(1/W242-1)</f>
        <v>6.5444287729196</v>
      </c>
      <c r="H242" s="89" t="n">
        <f aca="false">S242/1000*H$8+(1-S242/1000)*D$8+290*(1/W242-1)</f>
        <v>411.526185648801</v>
      </c>
      <c r="I242" s="91" t="n">
        <f aca="false">F242-10*LOG((S242/1000*H$8+(1-S242/1000)*D$8)+290*(10^(0.1*M$8)/W242-1))+10*LOG(1/W242)</f>
        <v>-4.98020602941681</v>
      </c>
      <c r="J242" s="92" t="n">
        <f aca="false">10*LOG(10^(F242/10)*5E-022/W242/1.380649E-023/2500/(S242/1000*H$8+(1-S242/1000)*D$8+290*(10^(M$8/10)/W242-1)))</f>
        <v>-23.3707388995593</v>
      </c>
      <c r="K242" s="101" t="n">
        <v>25.87</v>
      </c>
      <c r="L242" s="101" t="n">
        <v>16.6</v>
      </c>
      <c r="M242" s="101" t="n">
        <v>22.5</v>
      </c>
      <c r="N242" s="101" t="n">
        <v>49.34</v>
      </c>
      <c r="O242" s="129" t="s">
        <v>158</v>
      </c>
      <c r="P242" s="230" t="s">
        <v>207</v>
      </c>
      <c r="Q242" s="230" t="s">
        <v>68</v>
      </c>
      <c r="R242" s="221"/>
      <c r="S242" s="222" t="n">
        <v>22.5013222849083</v>
      </c>
      <c r="T242" s="217" t="n">
        <v>219.59</v>
      </c>
      <c r="U242" s="218" t="n">
        <v>218.001057827927</v>
      </c>
      <c r="V242" s="219" t="n">
        <f aca="false">(U242-200)*1.25</f>
        <v>22.5013222849083</v>
      </c>
      <c r="W242" s="100" t="n">
        <v>0.977931034482759</v>
      </c>
      <c r="X242" s="229"/>
      <c r="Y242" s="0"/>
      <c r="Z242" s="1"/>
    </row>
    <row r="243" s="8" customFormat="true" ht="13.2" hidden="false" customHeight="false" outlineLevel="0" collapsed="false">
      <c r="A243" s="224" t="s">
        <v>705</v>
      </c>
      <c r="B243" s="91" t="n">
        <v>6.8862895</v>
      </c>
      <c r="C243" s="120" t="n">
        <v>15.6</v>
      </c>
      <c r="D243" s="91" t="n">
        <v>3.751</v>
      </c>
      <c r="E243" s="91" t="n">
        <v>3.498</v>
      </c>
      <c r="F243" s="91" t="n">
        <v>21.5</v>
      </c>
      <c r="G243" s="89" t="n">
        <f aca="false">290*(1/W243-1)</f>
        <v>4.88078541374477</v>
      </c>
      <c r="H243" s="89" t="n">
        <f aca="false">S243/1000*H$8+(1-S243/1000)*D$8+290*(1/W243-1)</f>
        <v>408.610536465638</v>
      </c>
      <c r="I243" s="91" t="n">
        <f aca="false">F243-10*LOG((S243/1000*H$8+(1-S243/1000)*D$8)+290*(10^(0.1*M$8)/W243-1))+10*LOG(1/W243)</f>
        <v>-5.09453124166154</v>
      </c>
      <c r="J243" s="92" t="n">
        <f aca="false">10*LOG(10^(F243/10)*5E-022/W243/1.380649E-023/2500/(S243/1000*H$8+(1-S243/1000)*D$8+290*(10^(M$8/10)/W243-1)))</f>
        <v>-23.4850641118041</v>
      </c>
      <c r="K243" s="106" t="n">
        <v>23.04</v>
      </c>
      <c r="L243" s="106" t="n">
        <v>18.38</v>
      </c>
      <c r="M243" s="106" t="n">
        <v>21.2</v>
      </c>
      <c r="N243" s="106" t="n">
        <v>47.76</v>
      </c>
      <c r="O243" s="124" t="s">
        <v>139</v>
      </c>
      <c r="P243" s="234" t="s">
        <v>67</v>
      </c>
      <c r="Q243" s="234" t="s">
        <v>83</v>
      </c>
      <c r="R243" s="225"/>
      <c r="S243" s="226" t="n">
        <v>22.2563113604488</v>
      </c>
      <c r="T243" s="236" t="n">
        <v>219</v>
      </c>
      <c r="U243" s="218" t="n">
        <v>217.805049088359</v>
      </c>
      <c r="V243" s="219" t="n">
        <f aca="false">(U243-200)*1.25</f>
        <v>22.2563113604488</v>
      </c>
      <c r="W243" s="100" t="n">
        <v>0.983448275862069</v>
      </c>
      <c r="X243" s="229"/>
      <c r="Y243" s="0"/>
      <c r="Z243" s="1"/>
    </row>
    <row r="244" customFormat="false" ht="13.2" hidden="false" customHeight="false" outlineLevel="0" collapsed="false">
      <c r="A244" s="224" t="s">
        <v>706</v>
      </c>
      <c r="B244" s="91" t="n">
        <v>6.8862895</v>
      </c>
      <c r="C244" s="120" t="n">
        <v>15.9</v>
      </c>
      <c r="D244" s="91" t="n">
        <v>3.94</v>
      </c>
      <c r="E244" s="91" t="n">
        <v>3.7</v>
      </c>
      <c r="F244" s="91" t="n">
        <v>21.83</v>
      </c>
      <c r="G244" s="89" t="n">
        <f aca="false">290*(1/W244-1)</f>
        <v>5.90795538510258</v>
      </c>
      <c r="H244" s="89" t="n">
        <f aca="false">S244/1000*H$8+(1-S244/1000)*D$8+290*(1/W244-1)</f>
        <v>439.641875725696</v>
      </c>
      <c r="I244" s="91" t="n">
        <f aca="false">F244-10*LOG((S244/1000*H$8+(1-S244/1000)*D$8)+290*(10^(0.1*M$8)/W244-1))+10*LOG(1/W244)</f>
        <v>-5.03215929995168</v>
      </c>
      <c r="J244" s="92" t="n">
        <f aca="false">10*LOG(10^(F244/10)*5E-022/W244/1.380649E-023/2500/(S244/1000*H$8+(1-S244/1000)*D$8+290*(10^(M$8/10)/W244-1)))</f>
        <v>-23.4226921700942</v>
      </c>
      <c r="K244" s="106" t="n">
        <v>24.76</v>
      </c>
      <c r="L244" s="106" t="n">
        <v>17.1</v>
      </c>
      <c r="M244" s="106" t="n">
        <v>22.6</v>
      </c>
      <c r="N244" s="106" t="n">
        <v>51.49</v>
      </c>
      <c r="O244" s="124" t="s">
        <v>707</v>
      </c>
      <c r="P244" s="234" t="s">
        <v>126</v>
      </c>
      <c r="Q244" s="234" t="s">
        <v>68</v>
      </c>
      <c r="R244" s="225"/>
      <c r="S244" s="226" t="n">
        <v>28.1279687554977</v>
      </c>
      <c r="T244" s="236" t="n">
        <v>223.85</v>
      </c>
      <c r="U244" s="218" t="n">
        <v>222.502375004398</v>
      </c>
      <c r="V244" s="219" t="n">
        <f aca="false">(U244-200)*1.25</f>
        <v>28.1279687554977</v>
      </c>
      <c r="W244" s="100" t="n">
        <v>0.980034482758621</v>
      </c>
      <c r="Z244" s="1"/>
    </row>
    <row r="245" customFormat="false" ht="13.2" hidden="false" customHeight="false" outlineLevel="0" collapsed="false">
      <c r="A245" s="220" t="s">
        <v>708</v>
      </c>
      <c r="B245" s="89" t="n">
        <v>6.907094</v>
      </c>
      <c r="C245" s="120" t="n">
        <v>15.61</v>
      </c>
      <c r="D245" s="89" t="n">
        <v>3.844</v>
      </c>
      <c r="E245" s="89" t="n">
        <v>3.578</v>
      </c>
      <c r="F245" s="89" t="n">
        <v>21.532</v>
      </c>
      <c r="G245" s="89" t="n">
        <f aca="false">290*(1/W245-1)</f>
        <v>5.13535518013436</v>
      </c>
      <c r="H245" s="89" t="n">
        <f aca="false">S245/1000*H$8+(1-S245/1000)*D$8+290*(1/W245-1)</f>
        <v>438.771067680134</v>
      </c>
      <c r="I245" s="91" t="n">
        <f aca="false">F245-10*LOG((S245/1000*H$8+(1-S245/1000)*D$8)+290*(10^(0.1*M$8)/W245-1))+10*LOG(1/W245)</f>
        <v>-5.33259385189755</v>
      </c>
      <c r="J245" s="92" t="n">
        <f aca="false">10*LOG(10^(F245/10)*5E-022/W245/1.380649E-023/2500/(S245/1000*H$8+(1-S245/1000)*D$8+290*(10^(M$8/10)/W245-1)))</f>
        <v>-23.7231267220401</v>
      </c>
      <c r="K245" s="101" t="n">
        <v>26.56</v>
      </c>
      <c r="L245" s="101" t="n">
        <v>17.5</v>
      </c>
      <c r="M245" s="101" t="n">
        <v>19.94</v>
      </c>
      <c r="N245" s="101" t="n">
        <v>50.07</v>
      </c>
      <c r="O245" s="90" t="s">
        <v>152</v>
      </c>
      <c r="P245" s="221" t="s">
        <v>126</v>
      </c>
      <c r="Q245" s="221" t="s">
        <v>68</v>
      </c>
      <c r="R245" s="221"/>
      <c r="S245" s="222" t="n">
        <v>28.10875</v>
      </c>
      <c r="T245" s="217" t="n">
        <v>220.66</v>
      </c>
      <c r="U245" s="218" t="n">
        <v>222.487</v>
      </c>
      <c r="V245" s="219" t="n">
        <f aca="false">(U245-200)*1.25</f>
        <v>28.10875</v>
      </c>
      <c r="W245" s="100" t="n">
        <v>0.9826</v>
      </c>
      <c r="Z245" s="1"/>
    </row>
    <row r="246" customFormat="false" ht="13.2" hidden="false" customHeight="false" outlineLevel="0" collapsed="false">
      <c r="A246" s="220" t="s">
        <v>709</v>
      </c>
      <c r="B246" s="89" t="n">
        <v>6.907094</v>
      </c>
      <c r="C246" s="120" t="n">
        <v>15.54</v>
      </c>
      <c r="D246" s="89" t="n">
        <v>3.78</v>
      </c>
      <c r="E246" s="89" t="n">
        <v>3.52</v>
      </c>
      <c r="F246" s="89" t="n">
        <v>21.49</v>
      </c>
      <c r="G246" s="89" t="n">
        <f aca="false">290*(1/W246-1)</f>
        <v>5.28457568203367</v>
      </c>
      <c r="H246" s="89" t="n">
        <f aca="false">S246/1000*H$8+(1-S246/1000)*D$8+290*(1/W246-1)</f>
        <v>419.179334468593</v>
      </c>
      <c r="I246" s="91" t="n">
        <f aca="false">F246-10*LOG((S246/1000*H$8+(1-S246/1000)*D$8)+290*(10^(0.1*M$8)/W246-1))+10*LOG(1/W246)</f>
        <v>-5.19705570036476</v>
      </c>
      <c r="J246" s="92" t="n">
        <f aca="false">10*LOG(10^(F246/10)*5E-022/W246/1.380649E-023/2500/(S246/1000*H$8+(1-S246/1000)*D$8+290*(10^(M$8/10)/W246-1)))</f>
        <v>-23.5875885705073</v>
      </c>
      <c r="K246" s="101" t="n">
        <v>24.4</v>
      </c>
      <c r="L246" s="101" t="n">
        <v>18.1</v>
      </c>
      <c r="M246" s="101" t="n">
        <v>23.1</v>
      </c>
      <c r="N246" s="101" t="n">
        <v>49.9</v>
      </c>
      <c r="O246" s="90" t="s">
        <v>88</v>
      </c>
      <c r="P246" s="221" t="s">
        <v>196</v>
      </c>
      <c r="Q246" s="221" t="s">
        <v>68</v>
      </c>
      <c r="R246" s="221"/>
      <c r="S246" s="222" t="n">
        <v>24.2455496646888</v>
      </c>
      <c r="T246" s="217" t="n">
        <v>220.66</v>
      </c>
      <c r="U246" s="218" t="n">
        <v>219.396439731751</v>
      </c>
      <c r="V246" s="219" t="n">
        <f aca="false">(U246-200)*1.25</f>
        <v>24.2455496646888</v>
      </c>
      <c r="W246" s="100" t="n">
        <v>0.982103448275862</v>
      </c>
      <c r="Z246" s="1"/>
    </row>
    <row r="247" customFormat="false" ht="13.2" hidden="false" customHeight="false" outlineLevel="0" collapsed="false">
      <c r="A247" s="220" t="s">
        <v>710</v>
      </c>
      <c r="B247" s="89" t="n">
        <v>6.9278985</v>
      </c>
      <c r="C247" s="120" t="n">
        <v>15.49</v>
      </c>
      <c r="D247" s="89" t="n">
        <v>3.85</v>
      </c>
      <c r="E247" s="89" t="n">
        <v>3.5</v>
      </c>
      <c r="F247" s="89" t="n">
        <v>21.45</v>
      </c>
      <c r="G247" s="89" t="n">
        <f aca="false">290*(1/W247-1)</f>
        <v>5.62710911136109</v>
      </c>
      <c r="H247" s="89" t="n">
        <f aca="false">S247/1000*H$8+(1-S247/1000)*D$8+290*(1/W247-1)</f>
        <v>448.951358619235</v>
      </c>
      <c r="I247" s="91" t="n">
        <f aca="false">F247-10*LOG((S247/1000*H$8+(1-S247/1000)*D$8)+290*(10^(0.1*M$8)/W247-1))+10*LOG(1/W247)</f>
        <v>-5.49667879932349</v>
      </c>
      <c r="J247" s="92" t="n">
        <f aca="false">10*LOG(10^(F247/10)*5E-022/W247/1.380649E-023/2500/(S247/1000*H$8+(1-S247/1000)*D$8+290*(10^(M$8/10)/W247-1)))</f>
        <v>-23.887211669466</v>
      </c>
      <c r="K247" s="101" t="n">
        <v>25.3</v>
      </c>
      <c r="L247" s="101" t="n">
        <v>16.3</v>
      </c>
      <c r="M247" s="101" t="n">
        <v>23.4</v>
      </c>
      <c r="N247" s="101" t="n">
        <v>49.3</v>
      </c>
      <c r="O247" s="90" t="s">
        <v>70</v>
      </c>
      <c r="P247" s="221" t="s">
        <v>82</v>
      </c>
      <c r="Q247" s="221" t="s">
        <v>68</v>
      </c>
      <c r="R247" s="221"/>
      <c r="S247" s="222" t="n">
        <v>30.0047455005624</v>
      </c>
      <c r="T247" s="217" t="n">
        <v>225.26</v>
      </c>
      <c r="U247" s="218" t="n">
        <v>224.00379640045</v>
      </c>
      <c r="V247" s="219" t="n">
        <f aca="false">(U247-200)*1.25</f>
        <v>30.0047455005624</v>
      </c>
      <c r="W247" s="100" t="n">
        <v>0.980965517241379</v>
      </c>
      <c r="Z247" s="1"/>
    </row>
    <row r="248" customFormat="false" ht="13.2" hidden="false" customHeight="false" outlineLevel="0" collapsed="false">
      <c r="A248" s="220" t="s">
        <v>711</v>
      </c>
      <c r="B248" s="89" t="n">
        <v>6.990312</v>
      </c>
      <c r="C248" s="120" t="n">
        <v>15.7</v>
      </c>
      <c r="D248" s="89" t="n">
        <v>3.92</v>
      </c>
      <c r="E248" s="89" t="n">
        <v>3.66</v>
      </c>
      <c r="F248" s="89" t="n">
        <v>21.65</v>
      </c>
      <c r="G248" s="89" t="n">
        <f aca="false">290*(1/W248-1)</f>
        <v>8.54455094071708</v>
      </c>
      <c r="H248" s="89" t="n">
        <f aca="false">S248/1000*H$8+(1-S248/1000)*D$8+290*(1/W248-1)</f>
        <v>492.028887113951</v>
      </c>
      <c r="I248" s="91" t="n">
        <f aca="false">F248-10*LOG((S248/1000*H$8+(1-S248/1000)*D$8)+290*(10^(0.1*M$8)/W248-1))+10*LOG(1/W248)</f>
        <v>-5.61411213703207</v>
      </c>
      <c r="J248" s="92" t="n">
        <f aca="false">10*LOG(10^(F248/10)*5E-022/W248/1.380649E-023/2500/(S248/1000*H$8+(1-S248/1000)*D$8+290*(10^(M$8/10)/W248-1)))</f>
        <v>-24.0046450071746</v>
      </c>
      <c r="K248" s="101" t="n">
        <v>30.1</v>
      </c>
      <c r="L248" s="101" t="n">
        <v>13.3</v>
      </c>
      <c r="M248" s="101" t="n">
        <v>17.9</v>
      </c>
      <c r="N248" s="101" t="n">
        <v>46.2</v>
      </c>
      <c r="O248" s="90" t="s">
        <v>712</v>
      </c>
      <c r="P248" s="221" t="s">
        <v>82</v>
      </c>
      <c r="Q248" s="221" t="s">
        <v>83</v>
      </c>
      <c r="R248" s="221"/>
      <c r="S248" s="222" t="n">
        <v>37.8638622648207</v>
      </c>
      <c r="T248" s="217" t="n">
        <v>232</v>
      </c>
      <c r="U248" s="218" t="n">
        <v>230.291089811857</v>
      </c>
      <c r="V248" s="219" t="n">
        <f aca="false">(U248-200)*1.25</f>
        <v>37.8638622648207</v>
      </c>
      <c r="W248" s="100" t="n">
        <v>0.971379310344828</v>
      </c>
      <c r="Z248" s="1"/>
    </row>
    <row r="249" customFormat="false" ht="13.2" hidden="false" customHeight="false" outlineLevel="0" collapsed="false">
      <c r="A249" s="220" t="s">
        <v>713</v>
      </c>
      <c r="B249" s="89" t="n">
        <v>7.0027947</v>
      </c>
      <c r="C249" s="120" t="n">
        <v>15.85</v>
      </c>
      <c r="D249" s="89" t="n">
        <v>3.919</v>
      </c>
      <c r="E249" s="89" t="n">
        <v>3.686</v>
      </c>
      <c r="F249" s="89" t="n">
        <v>21.77</v>
      </c>
      <c r="G249" s="89" t="n">
        <f aca="false">290*(1/W249-1)</f>
        <v>6.51306279307548</v>
      </c>
      <c r="H249" s="89" t="n">
        <f aca="false">S249/1000*H$8+(1-S249/1000)*D$8+290*(1/W249-1)</f>
        <v>454.059985720833</v>
      </c>
      <c r="I249" s="91" t="n">
        <f aca="false">F249-10*LOG((S249/1000*H$8+(1-S249/1000)*D$8)+290*(10^(0.1*M$8)/W249-1))+10*LOG(1/W249)</f>
        <v>-5.20884623431972</v>
      </c>
      <c r="J249" s="92" t="n">
        <f aca="false">10*LOG(10^(F249/10)*5E-022/W249/1.380649E-023/2500/(S249/1000*H$8+(1-S249/1000)*D$8+290*(10^(M$8/10)/W249-1)))</f>
        <v>-23.5993791044622</v>
      </c>
      <c r="K249" s="101" t="n">
        <v>23.32</v>
      </c>
      <c r="L249" s="101" t="n">
        <v>15.3</v>
      </c>
      <c r="M249" s="101" t="n">
        <v>22.8</v>
      </c>
      <c r="N249" s="101" t="n">
        <v>50.11</v>
      </c>
      <c r="O249" s="90" t="s">
        <v>166</v>
      </c>
      <c r="P249" s="221" t="s">
        <v>126</v>
      </c>
      <c r="Q249" s="221" t="s">
        <v>68</v>
      </c>
      <c r="R249" s="221"/>
      <c r="S249" s="222" t="n">
        <v>30.831100377252</v>
      </c>
      <c r="T249" s="217" t="n">
        <v>226.1</v>
      </c>
      <c r="U249" s="218" t="n">
        <v>224.664880301802</v>
      </c>
      <c r="V249" s="219" t="n">
        <f aca="false">(U249-200)*1.25</f>
        <v>30.831100377252</v>
      </c>
      <c r="W249" s="100" t="n">
        <v>0.978034482758621</v>
      </c>
      <c r="Z249" s="1"/>
    </row>
    <row r="250" customFormat="false" ht="13.2" hidden="false" customHeight="false" outlineLevel="0" collapsed="false">
      <c r="A250" s="220" t="s">
        <v>714</v>
      </c>
      <c r="B250" s="89" t="n">
        <v>7.0027947</v>
      </c>
      <c r="C250" s="120" t="n">
        <v>15.85</v>
      </c>
      <c r="D250" s="89" t="n">
        <v>3.917</v>
      </c>
      <c r="E250" s="89" t="n">
        <v>3.684</v>
      </c>
      <c r="F250" s="89" t="n">
        <v>21.77</v>
      </c>
      <c r="G250" s="89" t="n">
        <f aca="false">290*(1/W250-1)</f>
        <v>6.21020005635393</v>
      </c>
      <c r="H250" s="89" t="n">
        <f aca="false">S250/1000*H$8+(1-S250/1000)*D$8+290*(1/W250-1)</f>
        <v>453.335230874894</v>
      </c>
      <c r="I250" s="91" t="n">
        <f aca="false">F250-10*LOG((S250/1000*H$8+(1-S250/1000)*D$8)+290*(10^(0.1*M$8)/W250-1))+10*LOG(1/W250)</f>
        <v>-5.20662086623141</v>
      </c>
      <c r="J250" s="92" t="n">
        <f aca="false">10*LOG(10^(F250/10)*5E-022/W250/1.380649E-023/2500/(S250/1000*H$8+(1-S250/1000)*D$8+290*(10^(M$8/10)/W250-1)))</f>
        <v>-23.5971537363739</v>
      </c>
      <c r="K250" s="101" t="n">
        <v>23.32</v>
      </c>
      <c r="L250" s="101" t="n">
        <v>15.3</v>
      </c>
      <c r="M250" s="101" t="n">
        <v>22.8</v>
      </c>
      <c r="N250" s="101" t="n">
        <v>50.11</v>
      </c>
      <c r="O250" s="90" t="s">
        <v>166</v>
      </c>
      <c r="P250" s="221" t="s">
        <v>126</v>
      </c>
      <c r="Q250" s="221" t="s">
        <v>68</v>
      </c>
      <c r="R250" s="221"/>
      <c r="S250" s="222" t="n">
        <v>30.7485383206537</v>
      </c>
      <c r="T250" s="217" t="n">
        <v>225.97</v>
      </c>
      <c r="U250" s="218" t="n">
        <v>224.598830656523</v>
      </c>
      <c r="V250" s="219" t="n">
        <f aca="false">(U250-200)*1.25</f>
        <v>30.7485383206537</v>
      </c>
      <c r="W250" s="100" t="n">
        <v>0.979034482758621</v>
      </c>
      <c r="Z250" s="1"/>
    </row>
    <row r="251" customFormat="false" ht="13.2" hidden="false" customHeight="false" outlineLevel="0" collapsed="false">
      <c r="A251" s="220" t="s">
        <v>715</v>
      </c>
      <c r="B251" s="89" t="n">
        <v>7.031921</v>
      </c>
      <c r="C251" s="120" t="n">
        <v>15.56</v>
      </c>
      <c r="D251" s="89" t="n">
        <v>3.706</v>
      </c>
      <c r="E251" s="89" t="n">
        <v>3.459</v>
      </c>
      <c r="F251" s="89" t="n">
        <v>21.45</v>
      </c>
      <c r="G251" s="89" t="n">
        <f aca="false">290*(1/W251-1)</f>
        <v>5.89442093004441</v>
      </c>
      <c r="H251" s="89" t="n">
        <f aca="false">S251/1000*H$8+(1-S251/1000)*D$8+290*(1/W251-1)</f>
        <v>378.28740196958</v>
      </c>
      <c r="I251" s="91" t="n">
        <f aca="false">F251-10*LOG((S251/1000*H$8+(1-S251/1000)*D$8)+290*(10^(0.1*M$8)/W251-1))+10*LOG(1/W251)</f>
        <v>-4.83815148957653</v>
      </c>
      <c r="J251" s="92" t="n">
        <f aca="false">10*LOG(10^(F251/10)*5E-022/W251/1.380649E-023/2500/(S251/1000*H$8+(1-S251/1000)*D$8+290*(10^(M$8/10)/W251-1)))</f>
        <v>-23.2286843597191</v>
      </c>
      <c r="K251" s="101" t="n">
        <v>28.38</v>
      </c>
      <c r="L251" s="101" t="n">
        <v>16.8</v>
      </c>
      <c r="M251" s="101" t="n">
        <v>24.4</v>
      </c>
      <c r="N251" s="101" t="n">
        <v>48.67</v>
      </c>
      <c r="O251" s="90" t="s">
        <v>88</v>
      </c>
      <c r="P251" s="221" t="s">
        <v>196</v>
      </c>
      <c r="Q251" s="221" t="s">
        <v>68</v>
      </c>
      <c r="R251" s="221"/>
      <c r="S251" s="222" t="n">
        <v>16.123871044919</v>
      </c>
      <c r="T251" s="217" t="n">
        <v>214.435</v>
      </c>
      <c r="U251" s="218" t="n">
        <v>212.899096835935</v>
      </c>
      <c r="V251" s="219" t="n">
        <f aca="false">(U251-200)*1.25</f>
        <v>16.123871044919</v>
      </c>
      <c r="W251" s="100" t="n">
        <v>0.980079310344828</v>
      </c>
      <c r="Z251" s="1"/>
    </row>
    <row r="252" s="147" customFormat="true" ht="13.2" hidden="false" customHeight="false" outlineLevel="0" collapsed="false">
      <c r="A252" s="220" t="s">
        <v>708</v>
      </c>
      <c r="B252" s="89" t="n">
        <v>7.0444037</v>
      </c>
      <c r="C252" s="120" t="n">
        <v>15.58</v>
      </c>
      <c r="D252" s="89" t="n">
        <v>3.751</v>
      </c>
      <c r="E252" s="89" t="n">
        <v>3.498</v>
      </c>
      <c r="F252" s="238" t="n">
        <v>21.48</v>
      </c>
      <c r="G252" s="89" t="n">
        <f aca="false">290*(1/W252-1)</f>
        <v>5.28146538254928</v>
      </c>
      <c r="H252" s="89" t="n">
        <f aca="false">S252/1000*H$8+(1-S252/1000)*D$8+290*(1/W252-1)</f>
        <v>408.599244943173</v>
      </c>
      <c r="I252" s="91" t="n">
        <f aca="false">F252-10*LOG((S252/1000*H$8+(1-S252/1000)*D$8)+290*(10^(0.1*M$8)/W252-1))+10*LOG(1/W252)</f>
        <v>-5.10923506783907</v>
      </c>
      <c r="J252" s="92" t="n">
        <f aca="false">10*LOG(10^(F252/10)*5E-022/W252/1.380649E-023/2500/(S252/1000*H$8+(1-S252/1000)*D$8+290*(10^(M$8/10)/W252-1)))</f>
        <v>-23.4997679379816</v>
      </c>
      <c r="K252" s="238" t="n">
        <v>24.6</v>
      </c>
      <c r="L252" s="238" t="n">
        <v>20.1</v>
      </c>
      <c r="M252" s="238" t="n">
        <v>22.6</v>
      </c>
      <c r="N252" s="238" t="n">
        <v>50.9</v>
      </c>
      <c r="O252" s="129" t="s">
        <v>569</v>
      </c>
      <c r="P252" s="230" t="s">
        <v>126</v>
      </c>
      <c r="Q252" s="230" t="s">
        <v>68</v>
      </c>
      <c r="R252" s="230"/>
      <c r="S252" s="231" t="n">
        <v>22.1756907163648</v>
      </c>
      <c r="T252" s="242" t="n">
        <v>219.033</v>
      </c>
      <c r="U252" s="218" t="n">
        <v>217.740552573092</v>
      </c>
      <c r="V252" s="219" t="n">
        <f aca="false">(U252-200)*1.25</f>
        <v>22.1756907163648</v>
      </c>
      <c r="W252" s="100" t="n">
        <v>0.982113793103448</v>
      </c>
      <c r="X252" s="1"/>
      <c r="Y252" s="0"/>
      <c r="Z252" s="1"/>
    </row>
    <row r="253" customFormat="false" ht="13.2" hidden="false" customHeight="false" outlineLevel="0" collapsed="false">
      <c r="A253" s="220" t="s">
        <v>716</v>
      </c>
      <c r="B253" s="89" t="n">
        <v>7.07353</v>
      </c>
      <c r="C253" s="120" t="n">
        <v>15.83</v>
      </c>
      <c r="D253" s="89" t="n">
        <v>3.94</v>
      </c>
      <c r="E253" s="89" t="n">
        <v>3.71</v>
      </c>
      <c r="F253" s="89" t="n">
        <v>21.76</v>
      </c>
      <c r="G253" s="89" t="n">
        <f aca="false">290*(1/W253-1)</f>
        <v>5.08771929824563</v>
      </c>
      <c r="H253" s="89" t="n">
        <f aca="false">S253/1000*H$8+(1-S253/1000)*D$8+290*(1/W253-1)</f>
        <v>507.937149122807</v>
      </c>
      <c r="I253" s="91" t="n">
        <f aca="false">F253-10*LOG((S253/1000*H$8+(1-S253/1000)*D$8)+290*(10^(0.1*M$8)/W253-1))+10*LOG(1/W253)</f>
        <v>-5.67388441672692</v>
      </c>
      <c r="J253" s="92" t="n">
        <f aca="false">10*LOG(10^(F253/10)*5E-022/W253/1.380649E-023/2500/(S253/1000*H$8+(1-S253/1000)*D$8+290*(10^(M$8/10)/W253-1)))</f>
        <v>-24.0644172868694</v>
      </c>
      <c r="K253" s="101" t="n">
        <v>22.3</v>
      </c>
      <c r="L253" s="101" t="n">
        <v>14.2</v>
      </c>
      <c r="M253" s="101" t="n">
        <v>17.4</v>
      </c>
      <c r="N253" s="101" t="n">
        <v>27.9</v>
      </c>
      <c r="O253" s="90" t="s">
        <v>717</v>
      </c>
      <c r="P253" s="221" t="s">
        <v>82</v>
      </c>
      <c r="Q253" s="221" t="s">
        <v>83</v>
      </c>
      <c r="R253" s="221"/>
      <c r="S253" s="222" t="n">
        <v>41.6535087719299</v>
      </c>
      <c r="T253" s="217" t="n">
        <v>234.3</v>
      </c>
      <c r="U253" s="218" t="n">
        <v>233.322807017544</v>
      </c>
      <c r="V253" s="219" t="n">
        <f aca="false">(U253-200)*1.25</f>
        <v>41.6535087719299</v>
      </c>
      <c r="W253" s="100" t="n">
        <v>0.982758620689655</v>
      </c>
      <c r="Z253" s="1"/>
    </row>
    <row r="254" customFormat="false" ht="13.2" hidden="false" customHeight="false" outlineLevel="0" collapsed="false">
      <c r="A254" s="220" t="s">
        <v>718</v>
      </c>
      <c r="B254" s="89" t="n">
        <v>7.07353</v>
      </c>
      <c r="C254" s="120" t="n">
        <v>15.7</v>
      </c>
      <c r="D254" s="89" t="n">
        <v>3.8</v>
      </c>
      <c r="E254" s="89" t="n">
        <v>3.56</v>
      </c>
      <c r="F254" s="89" t="n">
        <v>21.61</v>
      </c>
      <c r="G254" s="89" t="n">
        <f aca="false">290*(1/W254-1)</f>
        <v>5.1912951912952</v>
      </c>
      <c r="H254" s="89" t="n">
        <f aca="false">S254/1000*H$8+(1-S254/1000)*D$8+290*(1/W254-1)</f>
        <v>403.233985608986</v>
      </c>
      <c r="I254" s="91" t="n">
        <f aca="false">F254-10*LOG((S254/1000*H$8+(1-S254/1000)*D$8)+290*(10^(0.1*M$8)/W254-1))+10*LOG(1/W254)</f>
        <v>-4.9299187957869</v>
      </c>
      <c r="J254" s="92" t="n">
        <f aca="false">10*LOG(10^(F254/10)*5E-022/W254/1.380649E-023/2500/(S254/1000*H$8+(1-S254/1000)*D$8+290*(10^(M$8/10)/W254-1)))</f>
        <v>-23.3204516659294</v>
      </c>
      <c r="K254" s="101" t="n">
        <v>32.1</v>
      </c>
      <c r="L254" s="101" t="n">
        <v>18.6</v>
      </c>
      <c r="M254" s="101" t="n">
        <v>21.2</v>
      </c>
      <c r="N254" s="101" t="n">
        <v>51.7</v>
      </c>
      <c r="O254" s="90" t="s">
        <v>115</v>
      </c>
      <c r="P254" s="221" t="s">
        <v>82</v>
      </c>
      <c r="Q254" s="221" t="s">
        <v>83</v>
      </c>
      <c r="R254" s="221"/>
      <c r="S254" s="222" t="n">
        <v>21.1433836433837</v>
      </c>
      <c r="T254" s="217" t="n">
        <v>218.2</v>
      </c>
      <c r="U254" s="218" t="n">
        <v>216.914706914707</v>
      </c>
      <c r="V254" s="219" t="n">
        <f aca="false">(U254-200)*1.25</f>
        <v>21.1433836433837</v>
      </c>
      <c r="W254" s="100" t="n">
        <v>0.982413793103448</v>
      </c>
      <c r="Z254" s="1"/>
    </row>
    <row r="255" customFormat="false" ht="13.2" hidden="false" customHeight="false" outlineLevel="0" collapsed="false">
      <c r="A255" s="220" t="s">
        <v>709</v>
      </c>
      <c r="B255" s="89" t="n">
        <v>7.0943345</v>
      </c>
      <c r="C255" s="120" t="n">
        <v>15.76</v>
      </c>
      <c r="D255" s="89" t="n">
        <v>4.59</v>
      </c>
      <c r="E255" s="89" t="n">
        <v>3.6</v>
      </c>
      <c r="F255" s="89" t="n">
        <v>21.75</v>
      </c>
      <c r="G255" s="89" t="n">
        <f aca="false">290*(1/W255-1)</f>
        <v>5.00491090220286</v>
      </c>
      <c r="H255" s="89" t="n">
        <f aca="false">S255/1000*H$8+(1-S255/1000)*D$8+290*(1/W255-1)</f>
        <v>440.639373158412</v>
      </c>
      <c r="I255" s="91" t="n">
        <f aca="false">F255-10*LOG((S255/1000*H$8+(1-S255/1000)*D$8)+290*(10^(0.1*M$8)/W255-1))+10*LOG(1/W255)</f>
        <v>-5.13267920731691</v>
      </c>
      <c r="J255" s="92" t="n">
        <f aca="false">10*LOG(10^(F255/10)*5E-022/W255/1.380649E-023/2500/(S255/1000*H$8+(1-S255/1000)*D$8+290*(10^(M$8/10)/W255-1)))</f>
        <v>-23.5232120774594</v>
      </c>
      <c r="K255" s="238" t="n">
        <v>26.1</v>
      </c>
      <c r="L255" s="101" t="n">
        <v>17.3</v>
      </c>
      <c r="M255" s="101" t="n">
        <v>22.6</v>
      </c>
      <c r="N255" s="101" t="n">
        <v>50.26</v>
      </c>
      <c r="O255" s="90" t="s">
        <v>464</v>
      </c>
      <c r="P255" s="221" t="s">
        <v>196</v>
      </c>
      <c r="Q255" s="221" t="s">
        <v>68</v>
      </c>
      <c r="R255" s="221"/>
      <c r="S255" s="222" t="n">
        <v>28.4998947663814</v>
      </c>
      <c r="T255" s="217" t="n">
        <v>223.94</v>
      </c>
      <c r="U255" s="218" t="n">
        <v>222.799915813105</v>
      </c>
      <c r="V255" s="219" t="n">
        <f aca="false">(U255-200)*1.25</f>
        <v>28.4998947663814</v>
      </c>
      <c r="W255" s="100" t="n">
        <v>0.983034482758621</v>
      </c>
      <c r="Z255" s="1"/>
    </row>
    <row r="256" customFormat="false" ht="13.2" hidden="false" customHeight="false" outlineLevel="0" collapsed="false">
      <c r="A256" s="220" t="s">
        <v>719</v>
      </c>
      <c r="B256" s="89" t="n">
        <v>7.0943345</v>
      </c>
      <c r="C256" s="120" t="n">
        <v>15.76</v>
      </c>
      <c r="D256" s="89" t="n">
        <v>3.9</v>
      </c>
      <c r="E256" s="89" t="n">
        <v>3.7</v>
      </c>
      <c r="F256" s="89" t="n">
        <v>21.71</v>
      </c>
      <c r="G256" s="89" t="n">
        <f aca="false">290*(1/W256-1)</f>
        <v>5.00491090220286</v>
      </c>
      <c r="H256" s="89" t="n">
        <f aca="false">S256/1000*H$8+(1-S256/1000)*D$8+290*(1/W256-1)</f>
        <v>422.120821348394</v>
      </c>
      <c r="I256" s="91" t="n">
        <f aca="false">F256-10*LOG((S256/1000*H$8+(1-S256/1000)*D$8)+290*(10^(0.1*M$8)/W256-1))+10*LOG(1/W256)</f>
        <v>-5.0075117961871</v>
      </c>
      <c r="J256" s="92" t="n">
        <f aca="false">10*LOG(10^(F256/10)*5E-022/W256/1.380649E-023/2500/(S256/1000*H$8+(1-S256/1000)*D$8+290*(10^(M$8/10)/W256-1)))</f>
        <v>-23.3980446663296</v>
      </c>
      <c r="K256" s="101" t="n">
        <v>26.1</v>
      </c>
      <c r="L256" s="101" t="n">
        <v>17.3</v>
      </c>
      <c r="M256" s="101" t="n">
        <v>22.6</v>
      </c>
      <c r="N256" s="101" t="n">
        <v>50.26</v>
      </c>
      <c r="O256" s="90" t="s">
        <v>464</v>
      </c>
      <c r="P256" s="221" t="s">
        <v>196</v>
      </c>
      <c r="Q256" s="221" t="s">
        <v>68</v>
      </c>
      <c r="R256" s="221"/>
      <c r="S256" s="222" t="n">
        <v>24.8759120246949</v>
      </c>
      <c r="T256" s="217" t="n">
        <v>221.09</v>
      </c>
      <c r="U256" s="218" t="n">
        <v>219.900729619756</v>
      </c>
      <c r="V256" s="219" t="n">
        <f aca="false">(U256-200)*1.25</f>
        <v>24.8759120246949</v>
      </c>
      <c r="W256" s="100" t="n">
        <v>0.983034482758621</v>
      </c>
      <c r="Z256" s="1"/>
    </row>
    <row r="257" customFormat="false" ht="13.2" hidden="false" customHeight="false" outlineLevel="0" collapsed="false">
      <c r="A257" s="220" t="s">
        <v>720</v>
      </c>
      <c r="B257" s="89" t="n">
        <v>7.0984954</v>
      </c>
      <c r="C257" s="120" t="n">
        <v>15.55</v>
      </c>
      <c r="D257" s="89" t="n">
        <v>3.728</v>
      </c>
      <c r="E257" s="89" t="n">
        <v>3.478</v>
      </c>
      <c r="F257" s="89" t="n">
        <v>21.41</v>
      </c>
      <c r="G257" s="89" t="n">
        <f aca="false">290*(1/W257-1)</f>
        <v>7.11015332438351</v>
      </c>
      <c r="H257" s="89" t="n">
        <f aca="false">S257/1000*H$8+(1-S257/1000)*D$8+290*(1/W257-1)</f>
        <v>387.328569914506</v>
      </c>
      <c r="I257" s="91" t="n">
        <f aca="false">F257-10*LOG((S257/1000*H$8+(1-S257/1000)*D$8)+290*(10^(0.1*M$8)/W257-1))+10*LOG(1/W257)</f>
        <v>-4.95212029260499</v>
      </c>
      <c r="J257" s="92" t="n">
        <f aca="false">10*LOG(10^(F257/10)*5E-022/W257/1.380649E-023/2500/(S257/1000*H$8+(1-S257/1000)*D$8+290*(10^(M$8/10)/W257-1)))</f>
        <v>-23.3426531627475</v>
      </c>
      <c r="K257" s="238" t="n">
        <v>25.2</v>
      </c>
      <c r="L257" s="101" t="n">
        <v>17.5</v>
      </c>
      <c r="M257" s="101" t="n">
        <v>23.8</v>
      </c>
      <c r="N257" s="101" t="n">
        <v>48.733</v>
      </c>
      <c r="O257" s="90" t="s">
        <v>74</v>
      </c>
      <c r="P257" s="221" t="s">
        <v>196</v>
      </c>
      <c r="Q257" s="221" t="s">
        <v>68</v>
      </c>
      <c r="R257" s="221"/>
      <c r="S257" s="222" t="n">
        <v>17.6552674344662</v>
      </c>
      <c r="T257" s="217" t="n">
        <v>215.94</v>
      </c>
      <c r="U257" s="218" t="n">
        <v>214.124213947573</v>
      </c>
      <c r="V257" s="219" t="n">
        <f aca="false">(U257-200)*1.25</f>
        <v>17.6552674344662</v>
      </c>
      <c r="W257" s="100" t="n">
        <v>0.976068965517241</v>
      </c>
      <c r="Z257" s="1"/>
    </row>
    <row r="258" customFormat="false" ht="13.2" hidden="false" customHeight="false" outlineLevel="0" collapsed="false">
      <c r="A258" s="220" t="s">
        <v>721</v>
      </c>
      <c r="B258" s="89" t="n">
        <v>7.115139</v>
      </c>
      <c r="C258" s="120" t="n">
        <v>15.77</v>
      </c>
      <c r="D258" s="89" t="n">
        <v>3.89</v>
      </c>
      <c r="E258" s="89" t="n">
        <v>3.64</v>
      </c>
      <c r="F258" s="89" t="n">
        <v>21.58</v>
      </c>
      <c r="G258" s="89" t="n">
        <f aca="false">290*(1/W258-1)</f>
        <v>9.50142450142449</v>
      </c>
      <c r="H258" s="89" t="n">
        <f aca="false">S258/1000*H$8+(1-S258/1000)*D$8+290*(1/W258-1)</f>
        <v>454.161725427351</v>
      </c>
      <c r="I258" s="91" t="n">
        <f aca="false">F258-10*LOG((S258/1000*H$8+(1-S258/1000)*D$8)+290*(10^(0.1*M$8)/W258-1))+10*LOG(1/W258)</f>
        <v>-5.36095575408954</v>
      </c>
      <c r="J258" s="92" t="n">
        <f aca="false">10*LOG(10^(F258/10)*5E-022/W258/1.380649E-023/2500/(S258/1000*H$8+(1-S258/1000)*D$8+290*(10^(M$8/10)/W258-1)))</f>
        <v>-23.7514886242321</v>
      </c>
      <c r="K258" s="101" t="n">
        <v>23.24</v>
      </c>
      <c r="L258" s="101" t="n">
        <v>16.01</v>
      </c>
      <c r="M258" s="101" t="n">
        <v>19.86</v>
      </c>
      <c r="N258" s="101" t="n">
        <v>39.34</v>
      </c>
      <c r="O258" s="90" t="s">
        <v>189</v>
      </c>
      <c r="P258" s="221" t="s">
        <v>82</v>
      </c>
      <c r="Q258" s="221" t="s">
        <v>83</v>
      </c>
      <c r="R258" s="221"/>
      <c r="S258" s="222" t="n">
        <v>30.2662037037037</v>
      </c>
      <c r="T258" s="217" t="n">
        <v>226.3</v>
      </c>
      <c r="U258" s="218" t="n">
        <v>224.212962962963</v>
      </c>
      <c r="V258" s="219" t="n">
        <f aca="false">(U258-200)*1.25</f>
        <v>30.2662037037037</v>
      </c>
      <c r="W258" s="100" t="n">
        <v>0.968275862068966</v>
      </c>
      <c r="Z258" s="1"/>
    </row>
    <row r="259" customFormat="false" ht="13.2" hidden="false" customHeight="false" outlineLevel="0" collapsed="false">
      <c r="A259" s="220" t="s">
        <v>722</v>
      </c>
      <c r="B259" s="89" t="n">
        <v>7.1359435</v>
      </c>
      <c r="C259" s="120" t="n">
        <v>15.61</v>
      </c>
      <c r="D259" s="89" t="n">
        <v>3.79</v>
      </c>
      <c r="E259" s="89" t="n">
        <v>3.52</v>
      </c>
      <c r="F259" s="89" t="n">
        <v>21.52</v>
      </c>
      <c r="G259" s="89" t="n">
        <f aca="false">290*(1/W259-1)</f>
        <v>5.59593687392358</v>
      </c>
      <c r="H259" s="89" t="n">
        <f aca="false">S259/1000*H$8+(1-S259/1000)*D$8+290*(1/W259-1)</f>
        <v>400.980369758532</v>
      </c>
      <c r="I259" s="91" t="n">
        <f aca="false">F259-10*LOG((S259/1000*H$8+(1-S259/1000)*D$8)+290*(10^(0.1*M$8)/W259-1))+10*LOG(1/W259)</f>
        <v>-4.99331369331444</v>
      </c>
      <c r="J259" s="92" t="n">
        <f aca="false">10*LOG(10^(F259/10)*5E-022/W259/1.380649E-023/2500/(S259/1000*H$8+(1-S259/1000)*D$8+290*(10^(M$8/10)/W259-1)))</f>
        <v>-23.383846563457</v>
      </c>
      <c r="K259" s="101" t="n">
        <v>25</v>
      </c>
      <c r="L259" s="101" t="n">
        <v>19.3</v>
      </c>
      <c r="M259" s="101" t="n">
        <v>23.6</v>
      </c>
      <c r="N259" s="101" t="n">
        <v>50.67</v>
      </c>
      <c r="O259" s="90" t="s">
        <v>115</v>
      </c>
      <c r="P259" s="221" t="s">
        <v>196</v>
      </c>
      <c r="Q259" s="221" t="s">
        <v>68</v>
      </c>
      <c r="R259" s="221"/>
      <c r="S259" s="222" t="n">
        <v>20.6231766897473</v>
      </c>
      <c r="T259" s="217" t="n">
        <v>217.89</v>
      </c>
      <c r="U259" s="218" t="n">
        <v>216.498541351798</v>
      </c>
      <c r="V259" s="219" t="n">
        <f aca="false">(U259-200)*1.25</f>
        <v>20.6231766897473</v>
      </c>
      <c r="W259" s="100" t="n">
        <v>0.981068965517241</v>
      </c>
      <c r="Z259" s="1"/>
    </row>
    <row r="260" customFormat="false" ht="13.2" hidden="false" customHeight="false" outlineLevel="0" collapsed="false">
      <c r="A260" s="220" t="s">
        <v>723</v>
      </c>
      <c r="B260" s="89" t="n">
        <v>7.1359435</v>
      </c>
      <c r="C260" s="120" t="n">
        <v>15.61</v>
      </c>
      <c r="D260" s="89" t="n">
        <v>3.95</v>
      </c>
      <c r="E260" s="89" t="n">
        <v>3.75</v>
      </c>
      <c r="F260" s="89" t="n">
        <v>21.62</v>
      </c>
      <c r="G260" s="89" t="n">
        <f aca="false">290*(1/W260-1)</f>
        <v>5.59593687392358</v>
      </c>
      <c r="H260" s="89" t="n">
        <f aca="false">S260/1000*H$8+(1-S260/1000)*D$8+290*(1/W260-1)</f>
        <v>418.233871392921</v>
      </c>
      <c r="I260" s="91" t="n">
        <f aca="false">F260-10*LOG((S260/1000*H$8+(1-S260/1000)*D$8)+290*(10^(0.1*M$8)/W260-1))+10*LOG(1/W260)</f>
        <v>-5.05436064117929</v>
      </c>
      <c r="J260" s="92" t="n">
        <f aca="false">10*LOG(10^(F260/10)*5E-022/W260/1.380649E-023/2500/(S260/1000*H$8+(1-S260/1000)*D$8+290*(10^(M$8/10)/W260-1)))</f>
        <v>-23.4448935113218</v>
      </c>
      <c r="K260" s="101" t="n">
        <v>25</v>
      </c>
      <c r="L260" s="101" t="n">
        <v>19.3</v>
      </c>
      <c r="M260" s="101" t="n">
        <v>21.6</v>
      </c>
      <c r="N260" s="101" t="n">
        <v>50.67</v>
      </c>
      <c r="O260" s="90" t="s">
        <v>115</v>
      </c>
      <c r="P260" s="221" t="s">
        <v>196</v>
      </c>
      <c r="Q260" s="221" t="s">
        <v>68</v>
      </c>
      <c r="R260" s="221"/>
      <c r="S260" s="222" t="n">
        <v>23.9995957962813</v>
      </c>
      <c r="T260" s="217" t="n">
        <v>220.54</v>
      </c>
      <c r="U260" s="218" t="n">
        <v>219.199676637025</v>
      </c>
      <c r="V260" s="219" t="n">
        <f aca="false">(U260-200)*1.25</f>
        <v>23.9995957962813</v>
      </c>
      <c r="W260" s="100" t="n">
        <v>0.981068965517241</v>
      </c>
      <c r="Z260" s="1"/>
    </row>
    <row r="261" s="8" customFormat="true" ht="13.2" hidden="false" customHeight="false" outlineLevel="0" collapsed="false">
      <c r="A261" s="220" t="s">
        <v>101</v>
      </c>
      <c r="B261" s="89" t="n">
        <v>7.1359435</v>
      </c>
      <c r="C261" s="120" t="n">
        <v>15.69</v>
      </c>
      <c r="D261" s="89" t="n">
        <v>3.8</v>
      </c>
      <c r="E261" s="89" t="n">
        <v>3.6</v>
      </c>
      <c r="F261" s="89" t="n">
        <v>21.61</v>
      </c>
      <c r="G261" s="89" t="n">
        <f aca="false">290*(1/W261-1)</f>
        <v>6.49215582584173</v>
      </c>
      <c r="H261" s="89" t="n">
        <f aca="false">S261/1000*H$8+(1-S261/1000)*D$8+290*(1/W261-1)</f>
        <v>406.395888418826</v>
      </c>
      <c r="I261" s="91" t="n">
        <f aca="false">F261-10*LOG((S261/1000*H$8+(1-S261/1000)*D$8)+290*(10^(0.1*M$8)/W261-1))+10*LOG(1/W261)</f>
        <v>-4.94294892712637</v>
      </c>
      <c r="J261" s="92" t="n">
        <f aca="false">10*LOG(10^(F261/10)*5E-022/W261/1.380649E-023/2500/(S261/1000*H$8+(1-S261/1000)*D$8+290*(10^(M$8/10)/W261-1)))</f>
        <v>-23.3334817972689</v>
      </c>
      <c r="K261" s="101" t="n">
        <v>23.5</v>
      </c>
      <c r="L261" s="101" t="n">
        <v>17.4</v>
      </c>
      <c r="M261" s="101" t="n">
        <v>23.7</v>
      </c>
      <c r="N261" s="101" t="n">
        <v>49.3</v>
      </c>
      <c r="O261" s="90" t="s">
        <v>88</v>
      </c>
      <c r="P261" s="221" t="s">
        <v>196</v>
      </c>
      <c r="Q261" s="221" t="s">
        <v>68</v>
      </c>
      <c r="R261" s="221"/>
      <c r="S261" s="222" t="n">
        <v>21.5075797637934</v>
      </c>
      <c r="T261" s="217" t="n">
        <v>218.8</v>
      </c>
      <c r="U261" s="218" t="n">
        <v>217.206063811035</v>
      </c>
      <c r="V261" s="219" t="n">
        <f aca="false">(U261-200)*1.25</f>
        <v>21.5075797637934</v>
      </c>
      <c r="W261" s="100" t="n">
        <v>0.978103448275862</v>
      </c>
      <c r="X261" s="229"/>
      <c r="Y261" s="0"/>
      <c r="Z261" s="1"/>
    </row>
    <row r="262" s="1" customFormat="true" ht="13.2" hidden="false" customHeight="false" outlineLevel="0" collapsed="false">
      <c r="A262" s="220" t="s">
        <v>724</v>
      </c>
      <c r="B262" s="89" t="n">
        <v>7.159868675</v>
      </c>
      <c r="C262" s="120" t="n">
        <v>15.63</v>
      </c>
      <c r="D262" s="89" t="n">
        <v>3.751</v>
      </c>
      <c r="E262" s="89" t="n">
        <v>3.498</v>
      </c>
      <c r="F262" s="89" t="n">
        <v>21.54</v>
      </c>
      <c r="G262" s="89" t="n">
        <f aca="false">290*(1/W262-1)</f>
        <v>3.84942750025335</v>
      </c>
      <c r="H262" s="89" t="n">
        <f aca="false">S262/1000*H$8+(1-S262/1000)*D$8+290*(1/W262-1)</f>
        <v>404.642035667241</v>
      </c>
      <c r="I262" s="91" t="n">
        <f aca="false">F262-10*LOG((S262/1000*H$8+(1-S262/1000)*D$8)+290*(10^(0.1*M$8)/W262-1))+10*LOG(1/W262)</f>
        <v>-5.03062425535552</v>
      </c>
      <c r="J262" s="92" t="n">
        <f aca="false">10*LOG(10^(F262/10)*5E-022/W262/1.380649E-023/2500/(S262/1000*H$8+(1-S262/1000)*D$8+290*(10^(M$8/10)/W262-1)))</f>
        <v>-23.421157125498</v>
      </c>
      <c r="K262" s="101" t="n">
        <v>26.9</v>
      </c>
      <c r="L262" s="101" t="n">
        <v>16.9</v>
      </c>
      <c r="M262" s="101" t="n">
        <v>20.6</v>
      </c>
      <c r="N262" s="101" t="n">
        <v>50.73</v>
      </c>
      <c r="O262" s="89" t="s">
        <v>540</v>
      </c>
      <c r="P262" s="243" t="s">
        <v>126</v>
      </c>
      <c r="Q262" s="243" t="s">
        <v>68</v>
      </c>
      <c r="R262" s="243"/>
      <c r="S262" s="244" t="n">
        <v>21.681528017023</v>
      </c>
      <c r="T262" s="217" t="n">
        <v>218.297</v>
      </c>
      <c r="U262" s="100" t="n">
        <v>217.345222413618</v>
      </c>
      <c r="V262" s="219" t="n">
        <f aca="false">(U262-200)*1.25</f>
        <v>21.681528017023</v>
      </c>
      <c r="W262" s="100" t="n">
        <v>0.9869</v>
      </c>
      <c r="Y262" s="0"/>
    </row>
    <row r="263" s="8" customFormat="true" ht="13.2" hidden="false" customHeight="false" outlineLevel="0" collapsed="false">
      <c r="A263" s="224" t="s">
        <v>725</v>
      </c>
      <c r="B263" s="91" t="n">
        <v>7.156748</v>
      </c>
      <c r="C263" s="120" t="n">
        <v>15.4</v>
      </c>
      <c r="D263" s="91" t="n">
        <v>3.71</v>
      </c>
      <c r="E263" s="91" t="n">
        <v>3.44</v>
      </c>
      <c r="F263" s="91" t="n">
        <v>21.29</v>
      </c>
      <c r="G263" s="89" t="n">
        <f aca="false">290*(1/W263-1)</f>
        <v>5.59593687392358</v>
      </c>
      <c r="H263" s="89" t="n">
        <f aca="false">S263/1000*H$8+(1-S263/1000)*D$8+290*(1/W263-1)</f>
        <v>477.025992056518</v>
      </c>
      <c r="I263" s="91" t="n">
        <f aca="false">F263-10*LOG((S263/1000*H$8+(1-S263/1000)*D$8)+290*(10^(0.1*M$8)/W263-1))+10*LOG(1/W263)</f>
        <v>-5.89220130374899</v>
      </c>
      <c r="J263" s="92" t="n">
        <f aca="false">10*LOG(10^(F263/10)*5E-022/W263/1.380649E-023/2500/(S263/1000*H$8+(1-S263/1000)*D$8+290*(10^(M$8/10)/W263-1)))</f>
        <v>-24.2827341738915</v>
      </c>
      <c r="K263" s="106" t="n">
        <v>19.91</v>
      </c>
      <c r="L263" s="106" t="n">
        <v>15.3</v>
      </c>
      <c r="M263" s="106" t="n">
        <v>21.9</v>
      </c>
      <c r="N263" s="106" t="n">
        <v>197.98</v>
      </c>
      <c r="O263" s="108" t="s">
        <v>139</v>
      </c>
      <c r="P263" s="225" t="s">
        <v>142</v>
      </c>
      <c r="Q263" s="225" t="s">
        <v>68</v>
      </c>
      <c r="R263" s="225"/>
      <c r="S263" s="226" t="n">
        <v>35.5049031668482</v>
      </c>
      <c r="T263" s="236" t="n">
        <v>229.57</v>
      </c>
      <c r="U263" s="218" t="n">
        <v>228.403922533479</v>
      </c>
      <c r="V263" s="219" t="n">
        <f aca="false">(U263-200)*1.25</f>
        <v>35.5049031668482</v>
      </c>
      <c r="W263" s="100" t="n">
        <v>0.981068965517241</v>
      </c>
      <c r="X263" s="229"/>
      <c r="Y263" s="0"/>
      <c r="Z263" s="1"/>
    </row>
    <row r="264" s="8" customFormat="true" ht="13.2" hidden="false" customHeight="false" outlineLevel="0" collapsed="false">
      <c r="A264" s="224" t="s">
        <v>726</v>
      </c>
      <c r="B264" s="91" t="n">
        <v>7.156748</v>
      </c>
      <c r="C264" s="120" t="n">
        <v>15.4</v>
      </c>
      <c r="D264" s="91" t="n">
        <v>3.57</v>
      </c>
      <c r="E264" s="91" t="n">
        <v>3.57</v>
      </c>
      <c r="F264" s="91" t="n">
        <v>21.28</v>
      </c>
      <c r="G264" s="89" t="n">
        <f aca="false">290*(1/W264-1)</f>
        <v>5.59593687392358</v>
      </c>
      <c r="H264" s="89" t="n">
        <f aca="false">S264/1000*H$8+(1-S264/1000)*D$8+290*(1/W264-1)</f>
        <v>489.135996977259</v>
      </c>
      <c r="I264" s="91" t="n">
        <f aca="false">F264-10*LOG((S264/1000*H$8+(1-S264/1000)*D$8)+290*(10^(0.1*M$8)/W264-1))+10*LOG(1/W264)</f>
        <v>-5.99981665665025</v>
      </c>
      <c r="J264" s="92" t="n">
        <f aca="false">10*LOG(10^(F264/10)*5E-022/W264/1.380649E-023/2500/(S264/1000*H$8+(1-S264/1000)*D$8+290*(10^(M$8/10)/W264-1)))</f>
        <v>-24.3903495267928</v>
      </c>
      <c r="K264" s="106" t="n">
        <v>19.92</v>
      </c>
      <c r="L264" s="106" t="n">
        <v>15.3</v>
      </c>
      <c r="M264" s="106" t="n">
        <v>22</v>
      </c>
      <c r="N264" s="106" t="n">
        <v>198.171</v>
      </c>
      <c r="O264" s="108" t="s">
        <v>139</v>
      </c>
      <c r="P264" s="225" t="s">
        <v>142</v>
      </c>
      <c r="Q264" s="225" t="s">
        <v>68</v>
      </c>
      <c r="R264" s="225" t="s">
        <v>526</v>
      </c>
      <c r="S264" s="226" t="n">
        <v>37.8747671435098</v>
      </c>
      <c r="T264" s="236" t="n">
        <v>231.43</v>
      </c>
      <c r="U264" s="218" t="n">
        <v>230.299813714808</v>
      </c>
      <c r="V264" s="219" t="n">
        <f aca="false">(U264-200)*1.25</f>
        <v>37.8747671435098</v>
      </c>
      <c r="W264" s="100" t="n">
        <v>0.981068965517241</v>
      </c>
      <c r="X264" s="229"/>
      <c r="Y264" s="0"/>
      <c r="Z264" s="1"/>
    </row>
    <row r="265" customFormat="false" ht="13.2" hidden="false" customHeight="false" outlineLevel="0" collapsed="false">
      <c r="A265" s="224" t="s">
        <v>727</v>
      </c>
      <c r="B265" s="91" t="n">
        <v>7.156748</v>
      </c>
      <c r="C265" s="120" t="n">
        <v>15.4</v>
      </c>
      <c r="D265" s="91" t="n">
        <v>3.57</v>
      </c>
      <c r="E265" s="91" t="n">
        <v>3.57</v>
      </c>
      <c r="F265" s="91" t="n">
        <v>21.28</v>
      </c>
      <c r="G265" s="89" t="n">
        <f aca="false">290*(1/W265-1)</f>
        <v>5.59593687392358</v>
      </c>
      <c r="H265" s="89" t="n">
        <f aca="false">S265/1000*H$8+(1-S265/1000)*D$8+290*(1/W265-1)</f>
        <v>460.423565955502</v>
      </c>
      <c r="I265" s="91" t="n">
        <f aca="false">F265-10*LOG((S265/1000*H$8+(1-S265/1000)*D$8)+290*(10^(0.1*M$8)/W265-1))+10*LOG(1/W265)</f>
        <v>-5.76470470131029</v>
      </c>
      <c r="J265" s="92" t="n">
        <f aca="false">10*LOG(10^(F265/10)*5E-022/W265/1.380649E-023/2500/(S265/1000*H$8+(1-S265/1000)*D$8+290*(10^(M$8/10)/W265-1)))</f>
        <v>-24.1552375714528</v>
      </c>
      <c r="K265" s="106" t="n">
        <v>19.91</v>
      </c>
      <c r="L265" s="106" t="n">
        <v>15.3</v>
      </c>
      <c r="M265" s="106" t="n">
        <v>22</v>
      </c>
      <c r="N265" s="106" t="n">
        <v>197.9</v>
      </c>
      <c r="O265" s="108" t="s">
        <v>139</v>
      </c>
      <c r="P265" s="225" t="s">
        <v>142</v>
      </c>
      <c r="Q265" s="225" t="s">
        <v>68</v>
      </c>
      <c r="R265" s="225" t="s">
        <v>526</v>
      </c>
      <c r="S265" s="226" t="n">
        <v>32.2558961020702</v>
      </c>
      <c r="T265" s="236" t="n">
        <v>227.02</v>
      </c>
      <c r="U265" s="218" t="n">
        <v>225.804716881656</v>
      </c>
      <c r="V265" s="219" t="n">
        <f aca="false">(U265-200)*1.25</f>
        <v>32.2558961020702</v>
      </c>
      <c r="W265" s="100" t="n">
        <v>0.981068965517241</v>
      </c>
      <c r="Z265" s="1"/>
    </row>
    <row r="266" customFormat="false" ht="13.2" hidden="false" customHeight="false" outlineLevel="0" collapsed="false">
      <c r="A266" s="220" t="s">
        <v>728</v>
      </c>
      <c r="B266" s="89" t="n">
        <v>7.2607705</v>
      </c>
      <c r="C266" s="120" t="n">
        <v>15.82</v>
      </c>
      <c r="D266" s="89" t="n">
        <v>3.85</v>
      </c>
      <c r="E266" s="89" t="n">
        <v>3.6</v>
      </c>
      <c r="F266" s="89" t="n">
        <v>21.7</v>
      </c>
      <c r="G266" s="89" t="n">
        <f aca="false">290*(1/W266-1)</f>
        <v>6.23106727721029</v>
      </c>
      <c r="H266" s="89" t="n">
        <f aca="false">S266/1000*H$8+(1-S266/1000)*D$8+290*(1/W266-1)</f>
        <v>421.55116238112</v>
      </c>
      <c r="I266" s="91" t="n">
        <f aca="false">F266-10*LOG((S266/1000*H$8+(1-S266/1000)*D$8)+290*(10^(0.1*M$8)/W266-1))+10*LOG(1/W266)</f>
        <v>-4.99641966089457</v>
      </c>
      <c r="J266" s="92" t="n">
        <f aca="false">10*LOG(10^(F266/10)*5E-022/W266/1.380649E-023/2500/(S266/1000*H$8+(1-S266/1000)*D$8+290*(10^(M$8/10)/W266-1)))</f>
        <v>-23.3869525310371</v>
      </c>
      <c r="K266" s="101" t="n">
        <v>23.6</v>
      </c>
      <c r="L266" s="101" t="n">
        <v>16.8</v>
      </c>
      <c r="M266" s="101" t="n">
        <v>21.9</v>
      </c>
      <c r="N266" s="101" t="n">
        <v>45.4</v>
      </c>
      <c r="O266" s="90" t="s">
        <v>729</v>
      </c>
      <c r="P266" s="221" t="s">
        <v>82</v>
      </c>
      <c r="Q266" s="221" t="s">
        <v>83</v>
      </c>
      <c r="R266" s="221"/>
      <c r="S266" s="222" t="n">
        <v>24.524480450863</v>
      </c>
      <c r="T266" s="217" t="n">
        <v>221.1</v>
      </c>
      <c r="U266" s="218" t="n">
        <v>219.61958436069</v>
      </c>
      <c r="V266" s="219" t="n">
        <f aca="false">(U266-200)*1.25</f>
        <v>24.524480450863</v>
      </c>
      <c r="W266" s="100" t="n">
        <v>0.978965517241379</v>
      </c>
      <c r="Z266" s="1"/>
    </row>
    <row r="267" customFormat="false" ht="13.2" hidden="false" customHeight="false" outlineLevel="0" collapsed="false">
      <c r="A267" s="220" t="s">
        <v>730</v>
      </c>
      <c r="B267" s="89" t="n">
        <v>7.289688755</v>
      </c>
      <c r="C267" s="120" t="n">
        <v>16</v>
      </c>
      <c r="D267" s="89" t="n">
        <v>3.9895</v>
      </c>
      <c r="E267" s="89" t="n">
        <v>3.985</v>
      </c>
      <c r="F267" s="89" t="n">
        <v>21.93</v>
      </c>
      <c r="G267" s="89" t="n">
        <f aca="false">290*(1/W267-1)</f>
        <v>11.1422637590862</v>
      </c>
      <c r="H267" s="89" t="n">
        <f aca="false">S267/1000*H$8+(1-S267/1000)*D$8+290*(1/W267-1)</f>
        <v>570.040758047768</v>
      </c>
      <c r="I267" s="91" t="n">
        <f aca="false">F267-10*LOG((S267/1000*H$8+(1-S267/1000)*D$8)+290*(10^(0.1*M$8)/W267-1))+10*LOG(1/W267)</f>
        <v>-5.87759948717847</v>
      </c>
      <c r="J267" s="92" t="n">
        <f aca="false">10*LOG(10^(F267/10)*5E-022/W267/1.380649E-023/2500/(S267/1000*H$8+(1-S267/1000)*D$8+290*(10^(M$8/10)/W267-1)))</f>
        <v>-24.268132357321</v>
      </c>
      <c r="K267" s="101" t="n">
        <v>21.57</v>
      </c>
      <c r="L267" s="101" t="n">
        <v>14</v>
      </c>
      <c r="M267" s="101" t="n">
        <v>18.5</v>
      </c>
      <c r="N267" s="101" t="n">
        <v>203</v>
      </c>
      <c r="O267" s="90" t="s">
        <v>201</v>
      </c>
      <c r="P267" s="221" t="s">
        <v>142</v>
      </c>
      <c r="Q267" s="221" t="s">
        <v>68</v>
      </c>
      <c r="R267" s="221"/>
      <c r="S267" s="222" t="n">
        <v>52.6220145379024</v>
      </c>
      <c r="T267" s="217" t="n">
        <v>243.87</v>
      </c>
      <c r="U267" s="218" t="n">
        <v>242.097611630322</v>
      </c>
      <c r="V267" s="219" t="n">
        <f aca="false">(U267-200)*1.25</f>
        <v>52.6220145379024</v>
      </c>
      <c r="W267" s="100" t="n">
        <v>0.963</v>
      </c>
      <c r="Z267" s="1"/>
    </row>
    <row r="268" customFormat="false" ht="13.2" hidden="false" customHeight="false" outlineLevel="0" collapsed="false">
      <c r="A268" s="220" t="s">
        <v>731</v>
      </c>
      <c r="B268" s="89" t="n">
        <v>7.289688755</v>
      </c>
      <c r="C268" s="120" t="n">
        <v>16</v>
      </c>
      <c r="D268" s="89" t="n">
        <v>3.9895</v>
      </c>
      <c r="E268" s="89" t="n">
        <v>3.985</v>
      </c>
      <c r="F268" s="89" t="n">
        <v>21.93</v>
      </c>
      <c r="G268" s="89" t="n">
        <f aca="false">290*(1/W268-1)</f>
        <v>11.1422637590862</v>
      </c>
      <c r="H268" s="89" t="n">
        <f aca="false">S268/1000*H$8+(1-S268/1000)*D$8+290*(1/W268-1)</f>
        <v>541.917185877466</v>
      </c>
      <c r="I268" s="91" t="n">
        <f aca="false">F268-10*LOG((S268/1000*H$8+(1-S268/1000)*D$8)+290*(10^(0.1*M$8)/W268-1))+10*LOG(1/W268)</f>
        <v>-5.67823339132572</v>
      </c>
      <c r="J268" s="92" t="n">
        <f aca="false">10*LOG(10^(F268/10)*5E-022/W268/1.380649E-023/2500/(S268/1000*H$8+(1-S268/1000)*D$8+290*(10^(M$8/10)/W268-1)))</f>
        <v>-24.0687662614682</v>
      </c>
      <c r="K268" s="101" t="n">
        <v>21.57</v>
      </c>
      <c r="L268" s="101" t="n">
        <v>14</v>
      </c>
      <c r="M268" s="101" t="n">
        <v>18.5</v>
      </c>
      <c r="N268" s="101" t="n">
        <v>203</v>
      </c>
      <c r="O268" s="90" t="s">
        <v>201</v>
      </c>
      <c r="P268" s="221" t="s">
        <v>142</v>
      </c>
      <c r="Q268" s="221" t="s">
        <v>68</v>
      </c>
      <c r="R268" s="221"/>
      <c r="S268" s="222" t="n">
        <v>47.1183800623053</v>
      </c>
      <c r="T268" s="217" t="n">
        <v>239.63</v>
      </c>
      <c r="U268" s="218" t="n">
        <v>237.694704049844</v>
      </c>
      <c r="V268" s="219" t="n">
        <f aca="false">(U268-200)*1.25</f>
        <v>47.1183800623053</v>
      </c>
      <c r="W268" s="100" t="n">
        <v>0.963</v>
      </c>
      <c r="Z268" s="1"/>
    </row>
    <row r="269" customFormat="false" ht="13.2" hidden="false" customHeight="false" outlineLevel="0" collapsed="false">
      <c r="A269" s="220" t="s">
        <v>732</v>
      </c>
      <c r="B269" s="89" t="n">
        <v>7.4272065</v>
      </c>
      <c r="C269" s="120" t="n">
        <v>16.08</v>
      </c>
      <c r="D269" s="89" t="n">
        <v>4.126</v>
      </c>
      <c r="E269" s="89" t="n">
        <v>3.892</v>
      </c>
      <c r="F269" s="89" t="n">
        <v>22.05</v>
      </c>
      <c r="G269" s="89" t="n">
        <f aca="false">290*(1/W269-1)</f>
        <v>4.76709544004768</v>
      </c>
      <c r="H269" s="89" t="n">
        <f aca="false">S269/1000*H$8+(1-S269/1000)*D$8+290*(1/W269-1)</f>
        <v>540.017901580737</v>
      </c>
      <c r="I269" s="91" t="n">
        <f aca="false">F269-10*LOG((S269/1000*H$8+(1-S269/1000)*D$8)+290*(10^(0.1*M$8)/W269-1))+10*LOG(1/W269)</f>
        <v>-5.62860673163651</v>
      </c>
      <c r="J269" s="92" t="n">
        <f aca="false">10*LOG(10^(F269/10)*5E-022/W269/1.380649E-023/2500/(S269/1000*H$8+(1-S269/1000)*D$8+290*(10^(M$8/10)/W269-1)))</f>
        <v>-24.019139601779</v>
      </c>
      <c r="K269" s="101" t="n">
        <v>21.72</v>
      </c>
      <c r="L269" s="101" t="n">
        <v>13.8</v>
      </c>
      <c r="M269" s="101" t="n">
        <v>18.5</v>
      </c>
      <c r="N269" s="101" t="n">
        <v>48.8</v>
      </c>
      <c r="O269" s="90" t="s">
        <v>74</v>
      </c>
      <c r="P269" s="221" t="s">
        <v>690</v>
      </c>
      <c r="Q269" s="221" t="s">
        <v>68</v>
      </c>
      <c r="R269" s="221"/>
      <c r="S269" s="222" t="n">
        <v>47.9942869159861</v>
      </c>
      <c r="T269" s="217" t="n">
        <v>239.23</v>
      </c>
      <c r="U269" s="218" t="n">
        <v>238.395429532789</v>
      </c>
      <c r="V269" s="219" t="n">
        <f aca="false">(U269-200)*1.25</f>
        <v>47.9942869159861</v>
      </c>
      <c r="W269" s="100" t="n">
        <v>0.983827586206897</v>
      </c>
      <c r="Z269" s="1"/>
    </row>
    <row r="270" customFormat="false" ht="13.2" hidden="false" customHeight="false" outlineLevel="0" collapsed="false">
      <c r="A270" s="220" t="s">
        <v>733</v>
      </c>
      <c r="B270" s="89" t="n">
        <v>7.4688155</v>
      </c>
      <c r="C270" s="120" t="n">
        <v>15.45</v>
      </c>
      <c r="D270" s="89" t="n">
        <v>3.75</v>
      </c>
      <c r="E270" s="89" t="n">
        <v>3.52</v>
      </c>
      <c r="F270" s="89" t="n">
        <v>21.36</v>
      </c>
      <c r="G270" s="89" t="n">
        <f aca="false">290*(1/W270-1)</f>
        <v>4.26172148355494</v>
      </c>
      <c r="H270" s="89" t="n">
        <f aca="false">S270/1000*H$8+(1-S270/1000)*D$8+290*(1/W270-1)</f>
        <v>558.679189993002</v>
      </c>
      <c r="I270" s="91" t="n">
        <f aca="false">F270-10*LOG((S270/1000*H$8+(1-S270/1000)*D$8)+290*(10^(0.1*M$8)/W270-1))+10*LOG(1/W270)</f>
        <v>-6.45937395689046</v>
      </c>
      <c r="J270" s="92" t="n">
        <f aca="false">10*LOG(10^(F270/10)*5E-022/W270/1.380649E-023/2500/(S270/1000*H$8+(1-S270/1000)*D$8+290*(10^(M$8/10)/W270-1)))</f>
        <v>-24.849906827033</v>
      </c>
      <c r="K270" s="101" t="n">
        <v>20.8</v>
      </c>
      <c r="L270" s="101" t="n">
        <v>15.1</v>
      </c>
      <c r="M270" s="101" t="n">
        <v>18.1</v>
      </c>
      <c r="N270" s="101" t="n">
        <v>50</v>
      </c>
      <c r="O270" s="90" t="s">
        <v>201</v>
      </c>
      <c r="P270" s="221" t="s">
        <v>676</v>
      </c>
      <c r="Q270" s="221"/>
      <c r="R270" s="221"/>
      <c r="S270" s="222" t="n">
        <v>51.7451014695591</v>
      </c>
      <c r="T270" s="217" t="n">
        <v>242.1</v>
      </c>
      <c r="U270" s="218" t="n">
        <v>241.396081175647</v>
      </c>
      <c r="V270" s="219" t="n">
        <f aca="false">(U270-200)*1.25</f>
        <v>51.7451014695591</v>
      </c>
      <c r="W270" s="100" t="n">
        <v>0.98551724137931</v>
      </c>
      <c r="Z270" s="1"/>
    </row>
    <row r="271" customFormat="false" ht="13.2" hidden="false" customHeight="false" outlineLevel="0" collapsed="false">
      <c r="A271" s="220" t="s">
        <v>734</v>
      </c>
      <c r="B271" s="89" t="n">
        <v>7.4688155</v>
      </c>
      <c r="C271" s="120" t="n">
        <v>15.54</v>
      </c>
      <c r="D271" s="89" t="n">
        <v>3.75</v>
      </c>
      <c r="E271" s="89" t="n">
        <v>3.5</v>
      </c>
      <c r="F271" s="89" t="n">
        <v>21.47</v>
      </c>
      <c r="G271" s="89" t="n">
        <f aca="false">290*(1/W271-1)</f>
        <v>4.57092819614709</v>
      </c>
      <c r="H271" s="89" t="n">
        <f aca="false">S271/1000*H$8+(1-S271/1000)*D$8+290*(1/W271-1)</f>
        <v>463.934763572679</v>
      </c>
      <c r="I271" s="91" t="n">
        <f aca="false">F271-10*LOG((S271/1000*H$8+(1-S271/1000)*D$8)+290*(10^(0.1*M$8)/W271-1))+10*LOG(1/W271)</f>
        <v>-5.61761931134983</v>
      </c>
      <c r="J271" s="92" t="n">
        <f aca="false">10*LOG(10^(F271/10)*5E-022/W271/1.380649E-023/2500/(S271/1000*H$8+(1-S271/1000)*D$8+290*(10^(M$8/10)/W271-1)))</f>
        <v>-24.0081521814924</v>
      </c>
      <c r="K271" s="101" t="n">
        <v>25.6</v>
      </c>
      <c r="L271" s="101" t="n">
        <v>15.3</v>
      </c>
      <c r="M271" s="101" t="n">
        <v>19.6</v>
      </c>
      <c r="N271" s="101" t="n">
        <v>50</v>
      </c>
      <c r="O271" s="90" t="s">
        <v>79</v>
      </c>
      <c r="P271" s="221" t="s">
        <v>676</v>
      </c>
      <c r="Q271" s="221"/>
      <c r="R271" s="221"/>
      <c r="S271" s="222" t="n">
        <v>33.1436077057793</v>
      </c>
      <c r="T271" s="217" t="n">
        <v>227.5</v>
      </c>
      <c r="U271" s="218" t="n">
        <v>226.514886164623</v>
      </c>
      <c r="V271" s="219" t="n">
        <f aca="false">(U271-200)*1.25</f>
        <v>33.1436077057793</v>
      </c>
      <c r="W271" s="100" t="n">
        <v>0.98448275862069</v>
      </c>
      <c r="Z271" s="1"/>
    </row>
    <row r="272" customFormat="false" ht="13.2" hidden="false" customHeight="false" outlineLevel="0" collapsed="false">
      <c r="A272" s="220" t="s">
        <v>735</v>
      </c>
      <c r="B272" s="89" t="n">
        <v>7.5104245</v>
      </c>
      <c r="C272" s="120" t="n">
        <v>15.78</v>
      </c>
      <c r="D272" s="89" t="n">
        <v>3.94</v>
      </c>
      <c r="E272" s="89" t="n">
        <v>3.7</v>
      </c>
      <c r="F272" s="89" t="n">
        <v>21.68</v>
      </c>
      <c r="G272" s="89" t="n">
        <f aca="false">290*(1/W272-1)</f>
        <v>2.62352122477384</v>
      </c>
      <c r="H272" s="89" t="n">
        <f aca="false">S272/1000*H$8+(1-S272/1000)*D$8+290*(1/W272-1)</f>
        <v>589.70672407794</v>
      </c>
      <c r="I272" s="91" t="n">
        <f aca="false">F272-10*LOG((S272/1000*H$8+(1-S272/1000)*D$8)+290*(10^(0.1*M$8)/W272-1))+10*LOG(1/W272)</f>
        <v>-6.37558858243452</v>
      </c>
      <c r="J272" s="92" t="n">
        <f aca="false">10*LOG(10^(F272/10)*5E-022/W272/1.380649E-023/2500/(S272/1000*H$8+(1-S272/1000)*D$8+290*(10^(M$8/10)/W272-1)))</f>
        <v>-24.766121452577</v>
      </c>
      <c r="K272" s="101" t="n">
        <v>21.2</v>
      </c>
      <c r="L272" s="101" t="n">
        <v>14.3</v>
      </c>
      <c r="M272" s="101" t="n">
        <v>17.4</v>
      </c>
      <c r="N272" s="101" t="n">
        <v>51.4</v>
      </c>
      <c r="O272" s="90" t="s">
        <v>91</v>
      </c>
      <c r="P272" s="221" t="s">
        <v>82</v>
      </c>
      <c r="Q272" s="221" t="s">
        <v>83</v>
      </c>
      <c r="R272" s="221"/>
      <c r="S272" s="222" t="n">
        <v>58.1376130828114</v>
      </c>
      <c r="T272" s="217" t="n">
        <v>246.9</v>
      </c>
      <c r="U272" s="218" t="n">
        <v>246.510090466249</v>
      </c>
      <c r="V272" s="219" t="n">
        <f aca="false">(U272-200)*1.25</f>
        <v>58.1376130828114</v>
      </c>
      <c r="W272" s="100" t="n">
        <v>0.991034482758621</v>
      </c>
      <c r="Z272" s="1"/>
    </row>
    <row r="273" customFormat="false" ht="13.2" hidden="false" customHeight="false" outlineLevel="0" collapsed="false">
      <c r="A273" s="220" t="s">
        <v>736</v>
      </c>
      <c r="B273" s="89" t="n">
        <v>7.5104245</v>
      </c>
      <c r="C273" s="120" t="n">
        <v>15.82</v>
      </c>
      <c r="D273" s="89" t="n">
        <v>4</v>
      </c>
      <c r="E273" s="89" t="n">
        <v>3.78</v>
      </c>
      <c r="F273" s="89" t="n">
        <v>21.72</v>
      </c>
      <c r="G273" s="89" t="n">
        <f aca="false">290*(1/W273-1)</f>
        <v>5.50245959241038</v>
      </c>
      <c r="H273" s="89" t="n">
        <f aca="false">S273/1000*H$8+(1-S273/1000)*D$8+290*(1/W273-1)</f>
        <v>608.076994026704</v>
      </c>
      <c r="I273" s="91" t="n">
        <f aca="false">F273-10*LOG((S273/1000*H$8+(1-S273/1000)*D$8)+290*(10^(0.1*M$8)/W273-1))+10*LOG(1/W273)</f>
        <v>-6.41860972868456</v>
      </c>
      <c r="J273" s="92" t="n">
        <f aca="false">10*LOG(10^(F273/10)*5E-022/W273/1.380649E-023/2500/(S273/1000*H$8+(1-S273/1000)*D$8+290*(10^(M$8/10)/W273-1)))</f>
        <v>-24.8091425988271</v>
      </c>
      <c r="K273" s="101" t="n">
        <v>21.3</v>
      </c>
      <c r="L273" s="101" t="n">
        <v>13.9</v>
      </c>
      <c r="M273" s="101" t="n">
        <v>18</v>
      </c>
      <c r="N273" s="101" t="n">
        <v>53.5</v>
      </c>
      <c r="O273" s="90" t="s">
        <v>540</v>
      </c>
      <c r="P273" s="221" t="s">
        <v>82</v>
      </c>
      <c r="Q273" s="221" t="s">
        <v>83</v>
      </c>
      <c r="R273" s="221"/>
      <c r="S273" s="222" t="n">
        <v>61.1691848208011</v>
      </c>
      <c r="T273" s="217" t="n">
        <v>249.7</v>
      </c>
      <c r="U273" s="218" t="n">
        <v>248.935347856641</v>
      </c>
      <c r="V273" s="219" t="n">
        <f aca="false">(U273-200)*1.25</f>
        <v>61.1691848208011</v>
      </c>
      <c r="W273" s="100" t="n">
        <v>0.981379310344828</v>
      </c>
      <c r="Z273" s="1"/>
    </row>
    <row r="274" customFormat="false" ht="13.2" hidden="false" customHeight="false" outlineLevel="0" collapsed="false">
      <c r="A274" s="220" t="s">
        <v>737</v>
      </c>
      <c r="B274" s="89" t="n">
        <v>7.572838</v>
      </c>
      <c r="C274" s="120" t="n">
        <v>15.9</v>
      </c>
      <c r="D274" s="89" t="n">
        <v>3.94</v>
      </c>
      <c r="E274" s="89" t="n">
        <v>3.71</v>
      </c>
      <c r="F274" s="89" t="n">
        <v>21.84</v>
      </c>
      <c r="G274" s="89" t="n">
        <f aca="false">290*(1/W274-1)</f>
        <v>4.28231506753447</v>
      </c>
      <c r="H274" s="89" t="n">
        <f aca="false">S274/1000*H$8+(1-S274/1000)*D$8+290*(1/W274-1)</f>
        <v>487.378018055847</v>
      </c>
      <c r="I274" s="91" t="n">
        <f aca="false">F274-10*LOG((S274/1000*H$8+(1-S274/1000)*D$8)+290*(10^(0.1*M$8)/W274-1))+10*LOG(1/W274)</f>
        <v>-5.44314388136436</v>
      </c>
      <c r="J274" s="92" t="n">
        <f aca="false">10*LOG(10^(F274/10)*5E-022/W274/1.380649E-023/2500/(S274/1000*H$8+(1-S274/1000)*D$8+290*(10^(M$8/10)/W274-1)))</f>
        <v>-23.8336767515069</v>
      </c>
      <c r="K274" s="101" t="n">
        <v>19.7</v>
      </c>
      <c r="L274" s="101" t="n">
        <v>14.4</v>
      </c>
      <c r="M274" s="101" t="n">
        <v>19.3</v>
      </c>
      <c r="N274" s="101" t="n">
        <v>204.9</v>
      </c>
      <c r="O274" s="90" t="s">
        <v>91</v>
      </c>
      <c r="P274" s="221" t="s">
        <v>142</v>
      </c>
      <c r="Q274" s="221" t="s">
        <v>68</v>
      </c>
      <c r="R274" s="221"/>
      <c r="S274" s="222" t="n">
        <v>37.7878088039751</v>
      </c>
      <c r="T274" s="217" t="n">
        <v>231.1</v>
      </c>
      <c r="U274" s="218" t="n">
        <v>230.23024704318</v>
      </c>
      <c r="V274" s="219" t="n">
        <f aca="false">(U274-200)*1.25</f>
        <v>37.7878088039751</v>
      </c>
      <c r="W274" s="100" t="n">
        <v>0.985448275862069</v>
      </c>
      <c r="Z274" s="1"/>
    </row>
    <row r="275" customFormat="false" ht="13.2" hidden="false" customHeight="false" outlineLevel="0" collapsed="false">
      <c r="A275" s="220" t="s">
        <v>738</v>
      </c>
      <c r="B275" s="89" t="n">
        <v>7.572838</v>
      </c>
      <c r="C275" s="120" t="n">
        <v>15.9</v>
      </c>
      <c r="D275" s="89" t="n">
        <v>3.94</v>
      </c>
      <c r="E275" s="89" t="n">
        <v>3.71</v>
      </c>
      <c r="F275" s="89" t="n">
        <v>21.84</v>
      </c>
      <c r="G275" s="89" t="n">
        <f aca="false">290*(1/W275-1)</f>
        <v>4.28231506753447</v>
      </c>
      <c r="H275" s="89" t="n">
        <f aca="false">S275/1000*H$8+(1-S275/1000)*D$8+290*(1/W275-1)</f>
        <v>487.378018055847</v>
      </c>
      <c r="I275" s="91" t="n">
        <f aca="false">F275-10*LOG((S275/1000*H$8+(1-S275/1000)*D$8)+290*(10^(0.1*M$8)/W275-1))+10*LOG(1/W275)</f>
        <v>-5.44314388136436</v>
      </c>
      <c r="J275" s="92" t="n">
        <f aca="false">10*LOG(10^(F275/10)*5E-022/W275/1.380649E-023/2500/(S275/1000*H$8+(1-S275/1000)*D$8+290*(10^(M$8/10)/W275-1)))</f>
        <v>-23.8336767515069</v>
      </c>
      <c r="K275" s="101" t="n">
        <v>19.7</v>
      </c>
      <c r="L275" s="101" t="n">
        <v>14.4</v>
      </c>
      <c r="M275" s="101" t="n">
        <v>19.3</v>
      </c>
      <c r="N275" s="101" t="n">
        <v>204.9</v>
      </c>
      <c r="O275" s="90" t="s">
        <v>91</v>
      </c>
      <c r="P275" s="221" t="s">
        <v>142</v>
      </c>
      <c r="Q275" s="221" t="s">
        <v>68</v>
      </c>
      <c r="R275" s="221"/>
      <c r="S275" s="222" t="n">
        <v>37.7878088039751</v>
      </c>
      <c r="T275" s="217" t="n">
        <v>231.1</v>
      </c>
      <c r="U275" s="218" t="n">
        <v>230.23024704318</v>
      </c>
      <c r="V275" s="219" t="n">
        <f aca="false">(U275-200)*1.25</f>
        <v>37.7878088039751</v>
      </c>
      <c r="W275" s="100" t="n">
        <v>0.985448275862069</v>
      </c>
      <c r="Z275" s="1"/>
    </row>
    <row r="276" customFormat="false" ht="13.2" hidden="false" customHeight="false" outlineLevel="0" collapsed="false">
      <c r="A276" s="220" t="s">
        <v>739</v>
      </c>
      <c r="B276" s="89" t="n">
        <v>7.85369875</v>
      </c>
      <c r="C276" s="120" t="n">
        <v>16.02</v>
      </c>
      <c r="D276" s="89" t="n">
        <v>3.967</v>
      </c>
      <c r="E276" s="89" t="n">
        <v>3.728</v>
      </c>
      <c r="F276" s="89" t="n">
        <v>21.908</v>
      </c>
      <c r="G276" s="89" t="n">
        <f aca="false">290*(1/W276-1)</f>
        <v>5.25554876807171</v>
      </c>
      <c r="H276" s="89" t="n">
        <f aca="false">S276/1000*H$8+(1-S276/1000)*D$8+290*(1/W276-1)</f>
        <v>398.113461268072</v>
      </c>
      <c r="I276" s="91" t="n">
        <f aca="false">F276-10*LOG((S276/1000*H$8+(1-S276/1000)*D$8)+290*(10^(0.1*M$8)/W276-1))+10*LOG(1/W276)</f>
        <v>-4.58235508766816</v>
      </c>
      <c r="J276" s="92" t="n">
        <f aca="false">10*LOG(10^(F276/10)*5E-022/W276/1.380649E-023/2500/(S276/1000*H$8+(1-S276/1000)*D$8+290*(10^(M$8/10)/W276-1)))</f>
        <v>-22.9728879578107</v>
      </c>
      <c r="K276" s="101" t="n">
        <v>29.52</v>
      </c>
      <c r="L276" s="101" t="n">
        <v>18.1</v>
      </c>
      <c r="M276" s="101" t="n">
        <v>20.63</v>
      </c>
      <c r="N276" s="101" t="n">
        <v>50.31</v>
      </c>
      <c r="O276" s="90" t="s">
        <v>139</v>
      </c>
      <c r="P276" s="221" t="s">
        <v>126</v>
      </c>
      <c r="Q276" s="221" t="s">
        <v>68</v>
      </c>
      <c r="R276" s="221"/>
      <c r="S276" s="222" t="n">
        <v>20.12875</v>
      </c>
      <c r="T276" s="217" t="n">
        <v>219.5</v>
      </c>
      <c r="U276" s="218" t="n">
        <v>216.103</v>
      </c>
      <c r="V276" s="219" t="n">
        <f aca="false">(U276-200)*1.25</f>
        <v>20.12875</v>
      </c>
      <c r="W276" s="100" t="n">
        <v>0.9822</v>
      </c>
      <c r="Z276" s="1"/>
    </row>
    <row r="277" customFormat="false" ht="13.2" hidden="false" customHeight="false" outlineLevel="0" collapsed="false">
      <c r="A277" s="220" t="s">
        <v>740</v>
      </c>
      <c r="B277" s="89" t="n">
        <v>7.85369875</v>
      </c>
      <c r="C277" s="120" t="n">
        <v>15.97</v>
      </c>
      <c r="D277" s="89" t="n">
        <v>3.967</v>
      </c>
      <c r="E277" s="89" t="n">
        <v>3.706</v>
      </c>
      <c r="F277" s="89" t="n">
        <v>21.89</v>
      </c>
      <c r="G277" s="89" t="n">
        <f aca="false">290*(1/W277-1)</f>
        <v>6.74323418369144</v>
      </c>
      <c r="H277" s="89" t="n">
        <f aca="false">S277/1000*H$8+(1-S277/1000)*D$8+290*(1/W277-1)</f>
        <v>410.828433188667</v>
      </c>
      <c r="I277" s="91" t="n">
        <f aca="false">F277-10*LOG((S277/1000*H$8+(1-S277/1000)*D$8)+290*(10^(0.1*M$8)/W277-1))+10*LOG(1/W277)</f>
        <v>-4.7011563587372</v>
      </c>
      <c r="J277" s="92" t="n">
        <f aca="false">10*LOG(10^(F277/10)*5E-022/W277/1.380649E-023/2500/(S277/1000*H$8+(1-S277/1000)*D$8+290*(10^(M$8/10)/W277-1)))</f>
        <v>-23.0916892288797</v>
      </c>
      <c r="K277" s="101" t="n">
        <v>25.77</v>
      </c>
      <c r="L277" s="101" t="n">
        <v>19.6</v>
      </c>
      <c r="M277" s="101" t="n">
        <v>23.5</v>
      </c>
      <c r="N277" s="101" t="n">
        <v>49.17</v>
      </c>
      <c r="O277" s="90" t="s">
        <v>88</v>
      </c>
      <c r="P277" s="221" t="s">
        <v>196</v>
      </c>
      <c r="Q277" s="221" t="s">
        <v>68</v>
      </c>
      <c r="R277" s="221"/>
      <c r="S277" s="222" t="n">
        <v>22.3258706467662</v>
      </c>
      <c r="T277" s="217" t="n">
        <v>219.5</v>
      </c>
      <c r="U277" s="218" t="n">
        <v>217.860696517413</v>
      </c>
      <c r="V277" s="219" t="n">
        <f aca="false">(U277-200)*1.25</f>
        <v>22.3258706467662</v>
      </c>
      <c r="W277" s="100" t="n">
        <v>0.977275862068966</v>
      </c>
      <c r="Z277" s="1"/>
    </row>
    <row r="278" customFormat="false" ht="13.2" hidden="false" customHeight="false" outlineLevel="0" collapsed="false">
      <c r="A278" s="220" t="s">
        <v>741</v>
      </c>
      <c r="B278" s="89" t="n">
        <v>7.8849055</v>
      </c>
      <c r="C278" s="120" t="n">
        <v>16.22</v>
      </c>
      <c r="D278" s="89" t="n">
        <v>4.08</v>
      </c>
      <c r="E278" s="89" t="n">
        <v>3.9</v>
      </c>
      <c r="F278" s="89" t="n">
        <v>22.15</v>
      </c>
      <c r="G278" s="89" t="n">
        <f aca="false">290*(1/W278-1)</f>
        <v>8.3327421071302</v>
      </c>
      <c r="H278" s="89" t="n">
        <f aca="false">S278/1000*H$8+(1-S278/1000)*D$8+290*(1/W278-1)</f>
        <v>421.64615998581</v>
      </c>
      <c r="I278" s="91" t="n">
        <f aca="false">F278-10*LOG((S278/1000*H$8+(1-S278/1000)*D$8)+290*(10^(0.1*M$8)/W278-1))+10*LOG(1/W278)</f>
        <v>-4.52018247131734</v>
      </c>
      <c r="J278" s="92" t="n">
        <f aca="false">10*LOG(10^(F278/10)*5E-022/W278/1.380649E-023/2500/(S278/1000*H$8+(1-S278/1000)*D$8+290*(10^(M$8/10)/W278-1)))</f>
        <v>-22.9107153414599</v>
      </c>
      <c r="K278" s="101" t="n">
        <v>25.5</v>
      </c>
      <c r="L278" s="101" t="n">
        <v>17.2</v>
      </c>
      <c r="M278" s="101" t="n">
        <v>22.7</v>
      </c>
      <c r="N278" s="101" t="n">
        <v>48.3</v>
      </c>
      <c r="O278" s="90" t="s">
        <v>139</v>
      </c>
      <c r="P278" s="221" t="s">
        <v>126</v>
      </c>
      <c r="Q278" s="221" t="s">
        <v>68</v>
      </c>
      <c r="R278" s="221"/>
      <c r="S278" s="222" t="n">
        <v>24.1317843206811</v>
      </c>
      <c r="T278" s="217" t="n">
        <v>221.28</v>
      </c>
      <c r="U278" s="218" t="n">
        <v>219.305427456545</v>
      </c>
      <c r="V278" s="219" t="n">
        <f aca="false">(U278-200)*1.25</f>
        <v>24.1317843206811</v>
      </c>
      <c r="W278" s="100" t="n">
        <v>0.972068965517241</v>
      </c>
      <c r="Z278" s="1"/>
    </row>
    <row r="279" customFormat="false" ht="13.2" hidden="false" customHeight="false" outlineLevel="0" collapsed="false">
      <c r="A279" s="220" t="s">
        <v>742</v>
      </c>
      <c r="B279" s="89" t="n">
        <v>7.8849055</v>
      </c>
      <c r="C279" s="120" t="n">
        <v>16.22</v>
      </c>
      <c r="D279" s="89" t="n">
        <v>4.1</v>
      </c>
      <c r="E279" s="89" t="n">
        <v>3.6</v>
      </c>
      <c r="F279" s="89" t="n">
        <v>22.14</v>
      </c>
      <c r="G279" s="89" t="n">
        <f aca="false">290*(1/W279-1)</f>
        <v>8.0261525922251</v>
      </c>
      <c r="H279" s="89" t="n">
        <f aca="false">S279/1000*H$8+(1-S279/1000)*D$8+290*(1/W279-1)</f>
        <v>414.25470427726</v>
      </c>
      <c r="I279" s="91" t="n">
        <f aca="false">F279-10*LOG((S279/1000*H$8+(1-S279/1000)*D$8)+290*(10^(0.1*M$8)/W279-1))+10*LOG(1/W279)</f>
        <v>-4.46641675727189</v>
      </c>
      <c r="J279" s="92" t="n">
        <f aca="false">10*LOG(10^(F279/10)*5E-022/W279/1.380649E-023/2500/(S279/1000*H$8+(1-S279/1000)*D$8+290*(10^(M$8/10)/W279-1)))</f>
        <v>-22.8569496274144</v>
      </c>
      <c r="K279" s="101" t="n">
        <v>25.5</v>
      </c>
      <c r="L279" s="101" t="n">
        <v>17.2</v>
      </c>
      <c r="M279" s="101" t="n">
        <v>22.7</v>
      </c>
      <c r="N279" s="101" t="n">
        <v>48.3</v>
      </c>
      <c r="O279" s="90" t="s">
        <v>139</v>
      </c>
      <c r="P279" s="221" t="s">
        <v>126</v>
      </c>
      <c r="Q279" s="221" t="s">
        <v>68</v>
      </c>
      <c r="R279" s="221"/>
      <c r="S279" s="222" t="n">
        <v>22.7453134412984</v>
      </c>
      <c r="T279" s="217" t="n">
        <v>220.13</v>
      </c>
      <c r="U279" s="218" t="n">
        <v>218.196250753039</v>
      </c>
      <c r="V279" s="219" t="n">
        <f aca="false">(U279-200)*1.25</f>
        <v>22.7453134412984</v>
      </c>
      <c r="W279" s="100" t="n">
        <v>0.973068965517241</v>
      </c>
      <c r="Z279" s="1"/>
    </row>
    <row r="280" customFormat="false" ht="13.2" hidden="false" customHeight="false" outlineLevel="0" collapsed="false">
      <c r="A280" s="220" t="s">
        <v>743</v>
      </c>
      <c r="B280" s="89" t="n">
        <v>7.9015491</v>
      </c>
      <c r="C280" s="120" t="n">
        <v>16.48</v>
      </c>
      <c r="D280" s="89" t="n">
        <v>4.269</v>
      </c>
      <c r="E280" s="89" t="n">
        <v>4.032</v>
      </c>
      <c r="F280" s="89" t="n">
        <v>22.41</v>
      </c>
      <c r="G280" s="89" t="n">
        <f aca="false">290*(1/W280-1)</f>
        <v>6.21020005635393</v>
      </c>
      <c r="H280" s="89" t="n">
        <f aca="false">S280/1000*H$8+(1-S280/1000)*D$8+290*(1/W280-1)</f>
        <v>468.014872147084</v>
      </c>
      <c r="I280" s="91" t="n">
        <f aca="false">F280-10*LOG((S280/1000*H$8+(1-S280/1000)*D$8)+290*(10^(0.1*M$8)/W280-1))+10*LOG(1/W280)</f>
        <v>-4.69005893939265</v>
      </c>
      <c r="J280" s="92" t="n">
        <f aca="false">10*LOG(10^(F280/10)*5E-022/W280/1.380649E-023/2500/(S280/1000*H$8+(1-S280/1000)*D$8+290*(10^(M$8/10)/W280-1)))</f>
        <v>-23.0805918095352</v>
      </c>
      <c r="K280" s="101" t="n">
        <v>23.94</v>
      </c>
      <c r="L280" s="101" t="n">
        <v>16.1</v>
      </c>
      <c r="M280" s="101" t="n">
        <v>21.7</v>
      </c>
      <c r="N280" s="101" t="n">
        <v>48.128</v>
      </c>
      <c r="O280" s="90" t="s">
        <v>744</v>
      </c>
      <c r="P280" s="221" t="s">
        <v>126</v>
      </c>
      <c r="Q280" s="221" t="s">
        <v>68</v>
      </c>
      <c r="R280" s="221"/>
      <c r="S280" s="222" t="n">
        <v>33.6212665539589</v>
      </c>
      <c r="T280" s="217" t="n">
        <v>228.22</v>
      </c>
      <c r="U280" s="218" t="n">
        <v>226.897013243167</v>
      </c>
      <c r="V280" s="219" t="n">
        <f aca="false">(U280-200)*1.25</f>
        <v>33.6212665539589</v>
      </c>
      <c r="W280" s="100" t="n">
        <v>0.979034482758621</v>
      </c>
      <c r="Z280" s="1"/>
    </row>
    <row r="281" customFormat="false" ht="13.2" hidden="false" customHeight="false" outlineLevel="0" collapsed="false">
      <c r="A281" s="220" t="s">
        <v>745</v>
      </c>
      <c r="B281" s="89" t="n">
        <v>7.9015491</v>
      </c>
      <c r="C281" s="120" t="n">
        <v>16.48</v>
      </c>
      <c r="D281" s="89" t="n">
        <v>4.24</v>
      </c>
      <c r="E281" s="89" t="n">
        <v>4.019</v>
      </c>
      <c r="F281" s="89" t="n">
        <v>22.4</v>
      </c>
      <c r="G281" s="89" t="n">
        <f aca="false">290*(1/W281-1)</f>
        <v>6.21020005635393</v>
      </c>
      <c r="H281" s="89" t="n">
        <f aca="false">S281/1000*H$8+(1-S281/1000)*D$8+290*(1/W281-1)</f>
        <v>466.77525799521</v>
      </c>
      <c r="I281" s="91" t="n">
        <f aca="false">F281-10*LOG((S281/1000*H$8+(1-S281/1000)*D$8)+290*(10^(0.1*M$8)/W281-1))+10*LOG(1/W281)</f>
        <v>-4.68976984184223</v>
      </c>
      <c r="J281" s="92" t="n">
        <f aca="false">10*LOG(10^(F281/10)*5E-022/W281/1.380649E-023/2500/(S281/1000*H$8+(1-S281/1000)*D$8+290*(10^(M$8/10)/W281-1)))</f>
        <v>-23.0803027119848</v>
      </c>
      <c r="K281" s="101" t="n">
        <v>23.94</v>
      </c>
      <c r="L281" s="101" t="n">
        <v>16.1</v>
      </c>
      <c r="M281" s="101" t="n">
        <v>21.7</v>
      </c>
      <c r="N281" s="101" t="n">
        <v>48.128</v>
      </c>
      <c r="O281" s="90" t="s">
        <v>744</v>
      </c>
      <c r="P281" s="221" t="s">
        <v>126</v>
      </c>
      <c r="Q281" s="221" t="s">
        <v>68</v>
      </c>
      <c r="R281" s="221"/>
      <c r="S281" s="222" t="n">
        <v>33.3786806142575</v>
      </c>
      <c r="T281" s="217" t="n">
        <v>228.03</v>
      </c>
      <c r="U281" s="218" t="n">
        <v>226.702944491406</v>
      </c>
      <c r="V281" s="219" t="n">
        <f aca="false">(U281-200)*1.25</f>
        <v>33.3786806142575</v>
      </c>
      <c r="W281" s="100" t="n">
        <v>0.979034482758621</v>
      </c>
      <c r="Z281" s="1"/>
    </row>
    <row r="282" customFormat="false" ht="13.2" hidden="false" customHeight="false" outlineLevel="0" collapsed="false">
      <c r="A282" s="220" t="s">
        <v>746</v>
      </c>
      <c r="B282" s="89" t="n">
        <v>7.9265145</v>
      </c>
      <c r="C282" s="120" t="n">
        <v>16.21</v>
      </c>
      <c r="D282" s="89" t="n">
        <v>4.045</v>
      </c>
      <c r="E282" s="89" t="n">
        <v>3.82</v>
      </c>
      <c r="F282" s="89" t="n">
        <v>22.13</v>
      </c>
      <c r="G282" s="89" t="n">
        <f aca="false">290*(1/W282-1)</f>
        <v>6.93182219397661</v>
      </c>
      <c r="H282" s="89" t="n">
        <f aca="false">S282/1000*H$8+(1-S282/1000)*D$8+290*(1/W282-1)</f>
        <v>404.90341771705</v>
      </c>
      <c r="I282" s="91" t="n">
        <f aca="false">F282-10*LOG((S282/1000*H$8+(1-S282/1000)*D$8)+290*(10^(0.1*M$8)/W282-1))+10*LOG(1/W282)</f>
        <v>-4.40325090701286</v>
      </c>
      <c r="J282" s="92" t="n">
        <f aca="false">10*LOG(10^(F282/10)*5E-022/W282/1.380649E-023/2500/(S282/1000*H$8+(1-S282/1000)*D$8+290*(10^(M$8/10)/W282-1)))</f>
        <v>-22.7937837771554</v>
      </c>
      <c r="K282" s="101" t="n">
        <v>26.26</v>
      </c>
      <c r="L282" s="101" t="n">
        <v>16.7</v>
      </c>
      <c r="M282" s="101" t="n">
        <v>22.6</v>
      </c>
      <c r="N282" s="101" t="n">
        <v>49.48</v>
      </c>
      <c r="O282" s="90" t="s">
        <v>464</v>
      </c>
      <c r="P282" s="221" t="s">
        <v>207</v>
      </c>
      <c r="Q282" s="221" t="s">
        <v>68</v>
      </c>
      <c r="R282" s="221"/>
      <c r="S282" s="222" t="n">
        <v>21.1294707481552</v>
      </c>
      <c r="T282" s="217" t="n">
        <v>218.61</v>
      </c>
      <c r="U282" s="218" t="n">
        <v>216.903576598524</v>
      </c>
      <c r="V282" s="219" t="n">
        <f aca="false">(U282-200)*1.25</f>
        <v>21.1294707481552</v>
      </c>
      <c r="W282" s="100" t="n">
        <v>0.976655172413793</v>
      </c>
      <c r="Z282" s="1"/>
    </row>
    <row r="283" customFormat="false" ht="13.2" hidden="false" customHeight="false" outlineLevel="0" collapsed="false">
      <c r="A283" s="220" t="s">
        <v>747</v>
      </c>
      <c r="B283" s="89" t="n">
        <v>7.9265145</v>
      </c>
      <c r="C283" s="120" t="n">
        <v>16.21</v>
      </c>
      <c r="D283" s="89" t="n">
        <v>4.2</v>
      </c>
      <c r="E283" s="89" t="n">
        <v>4</v>
      </c>
      <c r="F283" s="89" t="n">
        <v>22.2</v>
      </c>
      <c r="G283" s="89" t="n">
        <f aca="false">290*(1/W283-1)</f>
        <v>6.83749823521108</v>
      </c>
      <c r="H283" s="89" t="n">
        <f aca="false">S283/1000*H$8+(1-S283/1000)*D$8+290*(1/W283-1)</f>
        <v>416.922137512354</v>
      </c>
      <c r="I283" s="91" t="n">
        <f aca="false">F283-10*LOG((S283/1000*H$8+(1-S283/1000)*D$8)+290*(10^(0.1*M$8)/W283-1))+10*LOG(1/W283)</f>
        <v>-4.44627120626754</v>
      </c>
      <c r="J283" s="92" t="n">
        <f aca="false">10*LOG(10^(F283/10)*5E-022/W283/1.380649E-023/2500/(S283/1000*H$8+(1-S283/1000)*D$8+290*(10^(M$8/10)/W283-1)))</f>
        <v>-22.8368040764101</v>
      </c>
      <c r="K283" s="101" t="n">
        <v>26.26</v>
      </c>
      <c r="L283" s="101" t="n">
        <v>16.7</v>
      </c>
      <c r="M283" s="101" t="n">
        <v>22.6</v>
      </c>
      <c r="N283" s="101" t="n">
        <v>49.48</v>
      </c>
      <c r="O283" s="90" t="s">
        <v>464</v>
      </c>
      <c r="P283" s="221" t="s">
        <v>207</v>
      </c>
      <c r="Q283" s="221" t="s">
        <v>68</v>
      </c>
      <c r="R283" s="221"/>
      <c r="S283" s="222" t="n">
        <v>23.4999294084428</v>
      </c>
      <c r="T283" s="217" t="n">
        <v>220.44</v>
      </c>
      <c r="U283" s="218" t="n">
        <v>218.799943526754</v>
      </c>
      <c r="V283" s="219" t="n">
        <f aca="false">(U283-200)*1.25</f>
        <v>23.4999294084428</v>
      </c>
      <c r="W283" s="100" t="n">
        <v>0.976965517241379</v>
      </c>
      <c r="Z283" s="1"/>
    </row>
    <row r="284" customFormat="false" ht="13.2" hidden="false" customHeight="false" outlineLevel="0" collapsed="false">
      <c r="A284" s="220" t="s">
        <v>748</v>
      </c>
      <c r="B284" s="89" t="n">
        <v>7.9681235</v>
      </c>
      <c r="C284" s="120" t="n">
        <v>16.32</v>
      </c>
      <c r="D284" s="89" t="n">
        <v>4.21</v>
      </c>
      <c r="E284" s="89" t="n">
        <v>4</v>
      </c>
      <c r="F284" s="89" t="n">
        <v>22.26</v>
      </c>
      <c r="G284" s="89" t="n">
        <f aca="false">290*(1/W284-1)</f>
        <v>7.06817379018015</v>
      </c>
      <c r="H284" s="89" t="n">
        <f aca="false">S284/1000*H$8+(1-S284/1000)*D$8+290*(1/W284-1)</f>
        <v>527.771767926528</v>
      </c>
      <c r="I284" s="91" t="n">
        <f aca="false">F284-10*LOG((S284/1000*H$8+(1-S284/1000)*D$8)+290*(10^(0.1*M$8)/W284-1))+10*LOG(1/W284)</f>
        <v>-5.2978348087281</v>
      </c>
      <c r="J284" s="92" t="n">
        <f aca="false">10*LOG(10^(F284/10)*5E-022/W284/1.380649E-023/2500/(S284/1000*H$8+(1-S284/1000)*D$8+290*(10^(M$8/10)/W284-1)))</f>
        <v>-23.6883676788706</v>
      </c>
      <c r="K284" s="101" t="n">
        <v>25.6</v>
      </c>
      <c r="L284" s="101" t="n">
        <v>13.6</v>
      </c>
      <c r="M284" s="101" t="n">
        <v>17.9</v>
      </c>
      <c r="N284" s="101" t="n">
        <v>26.8</v>
      </c>
      <c r="O284" s="90" t="s">
        <v>635</v>
      </c>
      <c r="P284" s="221" t="s">
        <v>82</v>
      </c>
      <c r="Q284" s="221" t="s">
        <v>83</v>
      </c>
      <c r="R284" s="221"/>
      <c r="S284" s="222" t="n">
        <v>45.1474743906747</v>
      </c>
      <c r="T284" s="217" t="n">
        <v>237.4</v>
      </c>
      <c r="U284" s="218" t="n">
        <v>236.11797951254</v>
      </c>
      <c r="V284" s="219" t="n">
        <f aca="false">(U284-200)*1.25</f>
        <v>45.1474743906747</v>
      </c>
      <c r="W284" s="100" t="n">
        <v>0.976206896551724</v>
      </c>
      <c r="Z284" s="1"/>
    </row>
    <row r="285" customFormat="false" ht="13.2" hidden="false" customHeight="false" outlineLevel="0" collapsed="false">
      <c r="A285" s="220" t="s">
        <v>739</v>
      </c>
      <c r="B285" s="89" t="n">
        <v>7.96188215</v>
      </c>
      <c r="C285" s="120" t="n">
        <v>16.01</v>
      </c>
      <c r="D285" s="89" t="n">
        <v>3.917</v>
      </c>
      <c r="E285" s="89" t="n">
        <v>3.684</v>
      </c>
      <c r="F285" s="89" t="n">
        <v>21.88</v>
      </c>
      <c r="G285" s="89" t="n">
        <f aca="false">290*(1/W285-1)</f>
        <v>5.76330495271655</v>
      </c>
      <c r="H285" s="89" t="n">
        <f aca="false">S285/1000*H$8+(1-S285/1000)*D$8+290*(1/W285-1)</f>
        <v>389.064712290178</v>
      </c>
      <c r="I285" s="91" t="n">
        <f aca="false">F285-10*LOG((S285/1000*H$8+(1-S285/1000)*D$8)+290*(10^(0.1*M$8)/W285-1))+10*LOG(1/W285)</f>
        <v>-4.51634843990412</v>
      </c>
      <c r="J285" s="92" t="n">
        <f aca="false">10*LOG(10^(F285/10)*5E-022/W285/1.380649E-023/2500/(S285/1000*H$8+(1-S285/1000)*D$8+290*(10^(M$8/10)/W285-1)))</f>
        <v>-22.9068813100466</v>
      </c>
      <c r="K285" s="101" t="n">
        <v>25.3</v>
      </c>
      <c r="L285" s="101" t="n">
        <v>20.9</v>
      </c>
      <c r="M285" s="101" t="n">
        <v>24.5</v>
      </c>
      <c r="N285" s="101" t="n">
        <v>50.2</v>
      </c>
      <c r="O285" s="90" t="s">
        <v>189</v>
      </c>
      <c r="P285" s="221" t="s">
        <v>126</v>
      </c>
      <c r="Q285" s="221" t="s">
        <v>68</v>
      </c>
      <c r="R285" s="221"/>
      <c r="S285" s="222" t="n">
        <v>18.2585924339456</v>
      </c>
      <c r="T285" s="217" t="n">
        <v>216.076</v>
      </c>
      <c r="U285" s="218" t="n">
        <v>214.606873947156</v>
      </c>
      <c r="V285" s="219" t="n">
        <f aca="false">(U285-200)*1.25</f>
        <v>18.2585924339456</v>
      </c>
      <c r="W285" s="100" t="n">
        <v>0.980513793103448</v>
      </c>
      <c r="Z285" s="1"/>
    </row>
    <row r="286" customFormat="false" ht="13.2" hidden="false" customHeight="false" outlineLevel="0" collapsed="false">
      <c r="A286" s="220" t="s">
        <v>749</v>
      </c>
      <c r="B286" s="89" t="n">
        <v>7.9681235</v>
      </c>
      <c r="C286" s="120" t="n">
        <v>16.1</v>
      </c>
      <c r="D286" s="89" t="n">
        <v>3.94</v>
      </c>
      <c r="E286" s="89" t="n">
        <v>3.7</v>
      </c>
      <c r="F286" s="89" t="n">
        <v>21.99</v>
      </c>
      <c r="G286" s="89" t="n">
        <f aca="false">290*(1/W286-1)</f>
        <v>5.29494382022468</v>
      </c>
      <c r="H286" s="89" t="n">
        <f aca="false">S286/1000*H$8+(1-S286/1000)*D$8+290*(1/W286-1)</f>
        <v>386.262991573034</v>
      </c>
      <c r="I286" s="91" t="n">
        <f aca="false">F286-10*LOG((S286/1000*H$8+(1-S286/1000)*D$8)+290*(10^(0.1*M$8)/W286-1))+10*LOG(1/W286)</f>
        <v>-4.38492273738685</v>
      </c>
      <c r="J286" s="92" t="n">
        <f aca="false">10*LOG(10^(F286/10)*5E-022/W286/1.380649E-023/2500/(S286/1000*H$8+(1-S286/1000)*D$8+290*(10^(M$8/10)/W286-1)))</f>
        <v>-22.7754556075294</v>
      </c>
      <c r="K286" s="101" t="n">
        <v>24.3</v>
      </c>
      <c r="L286" s="101" t="n">
        <v>18.7</v>
      </c>
      <c r="M286" s="101" t="n">
        <v>20.9</v>
      </c>
      <c r="N286" s="101" t="n">
        <v>49.7</v>
      </c>
      <c r="O286" s="90" t="s">
        <v>88</v>
      </c>
      <c r="P286" s="221" t="s">
        <v>82</v>
      </c>
      <c r="Q286" s="221" t="s">
        <v>83</v>
      </c>
      <c r="R286" s="221"/>
      <c r="S286" s="222" t="n">
        <v>17.8019662921348</v>
      </c>
      <c r="T286" s="217" t="n">
        <v>215.6</v>
      </c>
      <c r="U286" s="218" t="n">
        <v>214.241573033708</v>
      </c>
      <c r="V286" s="219" t="n">
        <f aca="false">(U286-200)*1.25</f>
        <v>17.8019662921348</v>
      </c>
      <c r="W286" s="100" t="n">
        <v>0.982068965517241</v>
      </c>
      <c r="Z286" s="1"/>
    </row>
    <row r="287" customFormat="false" ht="13.2" hidden="false" customHeight="false" outlineLevel="0" collapsed="false">
      <c r="A287" s="220" t="s">
        <v>750</v>
      </c>
      <c r="B287" s="89" t="n">
        <v>7.9681235</v>
      </c>
      <c r="C287" s="120" t="n">
        <v>16.11</v>
      </c>
      <c r="D287" s="89" t="n">
        <v>3.967</v>
      </c>
      <c r="E287" s="89" t="n">
        <v>3.751</v>
      </c>
      <c r="F287" s="89" t="n">
        <v>22.01</v>
      </c>
      <c r="G287" s="89" t="n">
        <f aca="false">290*(1/W287-1)</f>
        <v>7.14584525803283</v>
      </c>
      <c r="H287" s="89" t="n">
        <f aca="false">S287/1000*H$8+(1-S287/1000)*D$8+290*(1/W287-1)</f>
        <v>380.486260979557</v>
      </c>
      <c r="I287" s="91" t="n">
        <f aca="false">F287-10*LOG((S287/1000*H$8+(1-S287/1000)*D$8)+290*(10^(0.1*M$8)/W287-1))+10*LOG(1/W287)</f>
        <v>-4.28411503847393</v>
      </c>
      <c r="J287" s="92" t="n">
        <f aca="false">10*LOG(10^(F287/10)*5E-022/W287/1.380649E-023/2500/(S287/1000*H$8+(1-S287/1000)*D$8+290*(10^(M$8/10)/W287-1)))</f>
        <v>-22.6746479086165</v>
      </c>
      <c r="K287" s="101" t="n">
        <v>28.48</v>
      </c>
      <c r="L287" s="101" t="n">
        <v>17.2</v>
      </c>
      <c r="M287" s="101" t="n">
        <v>23.9</v>
      </c>
      <c r="N287" s="101" t="n">
        <v>48.86</v>
      </c>
      <c r="O287" s="90" t="s">
        <v>152</v>
      </c>
      <c r="P287" s="221" t="s">
        <v>196</v>
      </c>
      <c r="Q287" s="221" t="s">
        <v>68</v>
      </c>
      <c r="R287" s="221"/>
      <c r="S287" s="222" t="n">
        <v>16.309279006169</v>
      </c>
      <c r="T287" s="217" t="n">
        <v>214.898</v>
      </c>
      <c r="U287" s="218" t="n">
        <v>213.047423204935</v>
      </c>
      <c r="V287" s="219" t="n">
        <f aca="false">(U287-200)*1.25</f>
        <v>16.309279006169</v>
      </c>
      <c r="W287" s="100" t="n">
        <v>0.975951724137931</v>
      </c>
      <c r="Z287" s="1"/>
    </row>
    <row r="288" customFormat="false" ht="13.2" hidden="false" customHeight="false" outlineLevel="0" collapsed="false">
      <c r="A288" s="220" t="s">
        <v>751</v>
      </c>
      <c r="B288" s="89" t="n">
        <v>7.988928</v>
      </c>
      <c r="C288" s="120" t="n">
        <v>16.23</v>
      </c>
      <c r="D288" s="89" t="n">
        <v>4.07</v>
      </c>
      <c r="E288" s="89" t="n">
        <v>3.85</v>
      </c>
      <c r="F288" s="89" t="n">
        <v>22.16</v>
      </c>
      <c r="G288" s="89" t="n">
        <f aca="false">290*(1/W288-1)</f>
        <v>5.00491090220286</v>
      </c>
      <c r="H288" s="89" t="n">
        <f aca="false">S288/1000*H$8+(1-S288/1000)*D$8+290*(1/W288-1)</f>
        <v>422.120821348394</v>
      </c>
      <c r="I288" s="91" t="n">
        <f aca="false">F288-10*LOG((S288/1000*H$8+(1-S288/1000)*D$8)+290*(10^(0.1*M$8)/W288-1))+10*LOG(1/W288)</f>
        <v>-4.5575117961871</v>
      </c>
      <c r="J288" s="92" t="n">
        <f aca="false">10*LOG(10^(F288/10)*5E-022/W288/1.380649E-023/2500/(S288/1000*H$8+(1-S288/1000)*D$8+290*(10^(M$8/10)/W288-1)))</f>
        <v>-22.9480446663296</v>
      </c>
      <c r="K288" s="101" t="n">
        <v>27.4</v>
      </c>
      <c r="L288" s="101" t="n">
        <v>16.5</v>
      </c>
      <c r="M288" s="101" t="n">
        <v>23.6</v>
      </c>
      <c r="N288" s="101" t="n">
        <v>48.56</v>
      </c>
      <c r="O288" s="90" t="s">
        <v>119</v>
      </c>
      <c r="P288" s="221" t="s">
        <v>196</v>
      </c>
      <c r="Q288" s="221" t="s">
        <v>68</v>
      </c>
      <c r="R288" s="221"/>
      <c r="S288" s="222" t="n">
        <v>24.8759120246949</v>
      </c>
      <c r="T288" s="217" t="n">
        <v>221.09</v>
      </c>
      <c r="U288" s="218" t="n">
        <v>219.900729619756</v>
      </c>
      <c r="V288" s="219" t="n">
        <f aca="false">(U288-200)*1.25</f>
        <v>24.8759120246949</v>
      </c>
      <c r="W288" s="100" t="n">
        <v>0.983034482758621</v>
      </c>
      <c r="Z288" s="1"/>
    </row>
    <row r="289" customFormat="false" ht="13.2" hidden="false" customHeight="false" outlineLevel="0" collapsed="false">
      <c r="A289" s="220" t="s">
        <v>751</v>
      </c>
      <c r="B289" s="89" t="n">
        <v>8.0097325</v>
      </c>
      <c r="C289" s="120" t="n">
        <v>16.13</v>
      </c>
      <c r="D289" s="89" t="n">
        <v>4</v>
      </c>
      <c r="E289" s="89" t="n">
        <v>3.75</v>
      </c>
      <c r="F289" s="89" t="n">
        <v>22.04</v>
      </c>
      <c r="G289" s="89" t="n">
        <f aca="false">290*(1/W289-1)</f>
        <v>7.15214472475442</v>
      </c>
      <c r="H289" s="89" t="n">
        <f aca="false">S289/1000*H$8+(1-S289/1000)*D$8+290*(1/W289-1)</f>
        <v>393.519844003957</v>
      </c>
      <c r="I289" s="91" t="n">
        <f aca="false">F289-10*LOG((S289/1000*H$8+(1-S289/1000)*D$8)+290*(10^(0.1*M$8)/W289-1))+10*LOG(1/W289)</f>
        <v>-4.3818136926306</v>
      </c>
      <c r="J289" s="92" t="n">
        <f aca="false">10*LOG(10^(F289/10)*5E-022/W289/1.380649E-023/2500/(S289/1000*H$8+(1-S289/1000)*D$8+290*(10^(M$8/10)/W289-1)))</f>
        <v>-22.7723465627731</v>
      </c>
      <c r="K289" s="101" t="n">
        <v>27.42</v>
      </c>
      <c r="L289" s="101" t="n">
        <v>17.3</v>
      </c>
      <c r="M289" s="101" t="n">
        <v>24.6</v>
      </c>
      <c r="N289" s="101" t="n">
        <v>48.8</v>
      </c>
      <c r="O289" s="90" t="s">
        <v>447</v>
      </c>
      <c r="P289" s="221" t="s">
        <v>196</v>
      </c>
      <c r="Q289" s="221" t="s">
        <v>68</v>
      </c>
      <c r="R289" s="221"/>
      <c r="S289" s="222" t="n">
        <v>18.8586495654018</v>
      </c>
      <c r="T289" s="217" t="n">
        <v>216.89</v>
      </c>
      <c r="U289" s="218" t="n">
        <v>215.086919652321</v>
      </c>
      <c r="V289" s="219" t="n">
        <f aca="false">(U289-200)*1.25</f>
        <v>18.8586495654018</v>
      </c>
      <c r="W289" s="100" t="n">
        <v>0.975931034482759</v>
      </c>
      <c r="Z289" s="1"/>
    </row>
    <row r="290" customFormat="false" ht="13.2" hidden="false" customHeight="false" outlineLevel="0" collapsed="false">
      <c r="A290" s="220" t="s">
        <v>752</v>
      </c>
      <c r="B290" s="89" t="n">
        <v>8.0097325</v>
      </c>
      <c r="C290" s="120" t="n">
        <v>16.13</v>
      </c>
      <c r="D290" s="89" t="n">
        <v>4.06</v>
      </c>
      <c r="E290" s="89" t="n">
        <v>3.9</v>
      </c>
      <c r="F290" s="89" t="n">
        <v>22.08</v>
      </c>
      <c r="G290" s="89" t="n">
        <f aca="false">290*(1/W290-1)</f>
        <v>7.15214472475442</v>
      </c>
      <c r="H290" s="89" t="n">
        <f aca="false">S290/1000*H$8+(1-S290/1000)*D$8+290*(1/W290-1)</f>
        <v>403.2064915907</v>
      </c>
      <c r="I290" s="91" t="n">
        <f aca="false">F290-10*LOG((S290/1000*H$8+(1-S290/1000)*D$8)+290*(10^(0.1*M$8)/W290-1))+10*LOG(1/W290)</f>
        <v>-4.43440237670707</v>
      </c>
      <c r="J290" s="92" t="n">
        <f aca="false">10*LOG(10^(F290/10)*5E-022/W290/1.380649E-023/2500/(S290/1000*H$8+(1-S290/1000)*D$8+290*(10^(M$8/10)/W290-1)))</f>
        <v>-22.8249352468496</v>
      </c>
      <c r="K290" s="101" t="n">
        <v>27.42</v>
      </c>
      <c r="L290" s="101" t="n">
        <v>17.3</v>
      </c>
      <c r="M290" s="101" t="n">
        <v>24.6</v>
      </c>
      <c r="N290" s="101" t="n">
        <v>48.8</v>
      </c>
      <c r="O290" s="90" t="s">
        <v>447</v>
      </c>
      <c r="P290" s="221" t="s">
        <v>196</v>
      </c>
      <c r="Q290" s="221" t="s">
        <v>68</v>
      </c>
      <c r="R290" s="221"/>
      <c r="S290" s="222" t="n">
        <v>20.7542753162321</v>
      </c>
      <c r="T290" s="217" t="n">
        <v>218.37</v>
      </c>
      <c r="U290" s="218" t="n">
        <v>216.603420252986</v>
      </c>
      <c r="V290" s="219" t="n">
        <f aca="false">(U290-200)*1.25</f>
        <v>20.7542753162321</v>
      </c>
      <c r="W290" s="100" t="n">
        <v>0.975931034482759</v>
      </c>
      <c r="Z290" s="1"/>
    </row>
    <row r="291" customFormat="false" ht="13.2" hidden="false" customHeight="false" outlineLevel="0" collapsed="false">
      <c r="A291" s="220" t="s">
        <v>753</v>
      </c>
      <c r="B291" s="89" t="n">
        <v>8.030537</v>
      </c>
      <c r="C291" s="120" t="n">
        <v>16.13</v>
      </c>
      <c r="D291" s="89" t="n">
        <v>4.02</v>
      </c>
      <c r="E291" s="89" t="n">
        <v>3.77</v>
      </c>
      <c r="F291" s="89" t="n">
        <v>22.05</v>
      </c>
      <c r="G291" s="89" t="n">
        <f aca="false">290*(1/W291-1)</f>
        <v>7.15214472475442</v>
      </c>
      <c r="H291" s="89" t="n">
        <f aca="false">S291/1000*H$8+(1-S291/1000)*D$8+290*(1/W291-1)</f>
        <v>395.548803971451</v>
      </c>
      <c r="I291" s="91" t="n">
        <f aca="false">F291-10*LOG((S291/1000*H$8+(1-S291/1000)*D$8)+290*(10^(0.1*M$8)/W291-1))+10*LOG(1/W291)</f>
        <v>-4.39137137092551</v>
      </c>
      <c r="J291" s="92" t="n">
        <f aca="false">10*LOG(10^(F291/10)*5E-022/W291/1.380649E-023/2500/(S291/1000*H$8+(1-S291/1000)*D$8+290*(10^(M$8/10)/W291-1)))</f>
        <v>-22.781904241068</v>
      </c>
      <c r="K291" s="101" t="n">
        <v>27.38</v>
      </c>
      <c r="L291" s="101" t="n">
        <v>17.3</v>
      </c>
      <c r="M291" s="101" t="n">
        <v>24.6</v>
      </c>
      <c r="N291" s="101" t="n">
        <v>48.7</v>
      </c>
      <c r="O291" s="90" t="s">
        <v>447</v>
      </c>
      <c r="P291" s="221" t="s">
        <v>196</v>
      </c>
      <c r="Q291" s="221" t="s">
        <v>68</v>
      </c>
      <c r="R291" s="221"/>
      <c r="S291" s="222" t="n">
        <v>19.2557063105081</v>
      </c>
      <c r="T291" s="217" t="n">
        <v>217.2</v>
      </c>
      <c r="U291" s="218" t="n">
        <v>215.404565048406</v>
      </c>
      <c r="V291" s="219" t="n">
        <f aca="false">(U291-200)*1.25</f>
        <v>19.2557063105081</v>
      </c>
      <c r="W291" s="100" t="n">
        <v>0.975931034482759</v>
      </c>
      <c r="Z291" s="1"/>
    </row>
    <row r="292" customFormat="false" ht="13.2" hidden="false" customHeight="false" outlineLevel="0" collapsed="false">
      <c r="A292" s="220" t="s">
        <v>754</v>
      </c>
      <c r="B292" s="89" t="n">
        <v>8.030537</v>
      </c>
      <c r="C292" s="120" t="n">
        <v>16</v>
      </c>
      <c r="D292" s="89" t="n">
        <v>3.92</v>
      </c>
      <c r="E292" s="89" t="n">
        <v>3.66</v>
      </c>
      <c r="F292" s="89" t="n">
        <v>21.88</v>
      </c>
      <c r="G292" s="89" t="n">
        <f aca="false">290*(1/W292-1)</f>
        <v>7.17314487632508</v>
      </c>
      <c r="H292" s="89" t="n">
        <f aca="false">S292/1000*H$8+(1-S292/1000)*D$8+290*(1/W292-1)</f>
        <v>406.008922261484</v>
      </c>
      <c r="I292" s="91" t="n">
        <f aca="false">F292-10*LOG((S292/1000*H$8+(1-S292/1000)*D$8)+290*(10^(0.1*M$8)/W292-1))+10*LOG(1/W292)</f>
        <v>-4.66055531977491</v>
      </c>
      <c r="J292" s="92" t="n">
        <f aca="false">10*LOG(10^(F292/10)*5E-022/W292/1.380649E-023/2500/(S292/1000*H$8+(1-S292/1000)*D$8+290*(10^(M$8/10)/W292-1)))</f>
        <v>-23.0510881899174</v>
      </c>
      <c r="K292" s="101" t="n">
        <v>25.7</v>
      </c>
      <c r="L292" s="101" t="n">
        <v>18.6</v>
      </c>
      <c r="M292" s="101" t="n">
        <v>21.1</v>
      </c>
      <c r="N292" s="101" t="n">
        <v>49.9</v>
      </c>
      <c r="O292" s="90" t="s">
        <v>70</v>
      </c>
      <c r="P292" s="221" t="s">
        <v>82</v>
      </c>
      <c r="Q292" s="221" t="s">
        <v>83</v>
      </c>
      <c r="R292" s="221"/>
      <c r="S292" s="222" t="n">
        <v>21.2985865724382</v>
      </c>
      <c r="T292" s="217" t="n">
        <v>218.8</v>
      </c>
      <c r="U292" s="218" t="n">
        <v>217.038869257951</v>
      </c>
      <c r="V292" s="219" t="n">
        <f aca="false">(U292-200)*1.25</f>
        <v>21.2985865724382</v>
      </c>
      <c r="W292" s="100" t="n">
        <v>0.975862068965517</v>
      </c>
      <c r="Z292" s="1"/>
    </row>
    <row r="293" customFormat="false" ht="13.2" hidden="false" customHeight="false" outlineLevel="0" collapsed="false">
      <c r="A293" s="220" t="s">
        <v>755</v>
      </c>
      <c r="B293" s="89" t="n">
        <v>8.155364</v>
      </c>
      <c r="C293" s="120" t="n">
        <v>16.27</v>
      </c>
      <c r="D293" s="89" t="n">
        <v>4.05</v>
      </c>
      <c r="E293" s="89" t="n">
        <v>3.82</v>
      </c>
      <c r="F293" s="89" t="n">
        <v>22.15</v>
      </c>
      <c r="G293" s="89" t="n">
        <f aca="false">290*(1/W293-1)</f>
        <v>6.12676056338027</v>
      </c>
      <c r="H293" s="89" t="n">
        <f aca="false">S293/1000*H$8+(1-S293/1000)*D$8+290*(1/W293-1)</f>
        <v>415.082702464789</v>
      </c>
      <c r="I293" s="91" t="n">
        <f aca="false">F293-10*LOG((S293/1000*H$8+(1-S293/1000)*D$8)+290*(10^(0.1*M$8)/W293-1))+10*LOG(1/W293)</f>
        <v>-4.48852035875426</v>
      </c>
      <c r="J293" s="92" t="n">
        <f aca="false">10*LOG(10^(F293/10)*5E-022/W293/1.380649E-023/2500/(S293/1000*H$8+(1-S293/1000)*D$8+290*(10^(M$8/10)/W293-1)))</f>
        <v>-22.8790532288968</v>
      </c>
      <c r="K293" s="101" t="n">
        <v>22.5</v>
      </c>
      <c r="L293" s="101" t="n">
        <v>17</v>
      </c>
      <c r="M293" s="101" t="n">
        <v>23.2</v>
      </c>
      <c r="N293" s="101" t="n">
        <v>47.9</v>
      </c>
      <c r="O293" s="90" t="s">
        <v>756</v>
      </c>
      <c r="P293" s="221" t="s">
        <v>82</v>
      </c>
      <c r="Q293" s="221" t="s">
        <v>83</v>
      </c>
      <c r="R293" s="221"/>
      <c r="S293" s="222" t="n">
        <v>23.2790492957747</v>
      </c>
      <c r="T293" s="217" t="n">
        <v>220.1</v>
      </c>
      <c r="U293" s="218" t="n">
        <v>218.62323943662</v>
      </c>
      <c r="V293" s="219" t="n">
        <f aca="false">(U293-200)*1.25</f>
        <v>23.2790492957747</v>
      </c>
      <c r="W293" s="100" t="n">
        <v>0.979310344827586</v>
      </c>
      <c r="Z293" s="1"/>
    </row>
    <row r="294" customFormat="false" ht="13.2" hidden="false" customHeight="false" outlineLevel="0" collapsed="false">
      <c r="A294" s="220" t="s">
        <v>757</v>
      </c>
      <c r="B294" s="89" t="n">
        <v>8.1761685</v>
      </c>
      <c r="C294" s="120" t="n">
        <v>16.4</v>
      </c>
      <c r="D294" s="89" t="n">
        <v>4.24</v>
      </c>
      <c r="E294" s="89" t="n">
        <v>4.019</v>
      </c>
      <c r="F294" s="89" t="n">
        <v>22.36</v>
      </c>
      <c r="G294" s="89" t="n">
        <f aca="false">290*(1/W294-1)</f>
        <v>4.71544715447157</v>
      </c>
      <c r="H294" s="89" t="n">
        <f aca="false">S294/1000*H$8+(1-S294/1000)*D$8+290*(1/W294-1)</f>
        <v>516.330538617886</v>
      </c>
      <c r="I294" s="91" t="n">
        <f aca="false">F294-10*LOG((S294/1000*H$8+(1-S294/1000)*D$8)+290*(10^(0.1*M$8)/W294-1))+10*LOG(1/W294)</f>
        <v>-5.1430384718091</v>
      </c>
      <c r="J294" s="92" t="n">
        <f aca="false">10*LOG(10^(F294/10)*5E-022/W294/1.380649E-023/2500/(S294/1000*H$8+(1-S294/1000)*D$8+290*(10^(M$8/10)/W294-1)))</f>
        <v>-23.5335713419516</v>
      </c>
      <c r="K294" s="101" t="n">
        <v>23.11</v>
      </c>
      <c r="L294" s="101" t="n">
        <v>13.6</v>
      </c>
      <c r="M294" s="101" t="n">
        <v>20.1</v>
      </c>
      <c r="N294" s="101" t="n">
        <v>46</v>
      </c>
      <c r="O294" s="90" t="s">
        <v>447</v>
      </c>
      <c r="P294" s="221" t="s">
        <v>690</v>
      </c>
      <c r="Q294" s="221" t="s">
        <v>68</v>
      </c>
      <c r="R294" s="221"/>
      <c r="S294" s="222" t="n">
        <v>43.3689024390244</v>
      </c>
      <c r="T294" s="217" t="n">
        <v>235.58</v>
      </c>
      <c r="U294" s="218" t="n">
        <v>234.69512195122</v>
      </c>
      <c r="V294" s="219" t="n">
        <f aca="false">(U294-200)*1.25</f>
        <v>43.3689024390244</v>
      </c>
      <c r="W294" s="100" t="n">
        <v>0.984</v>
      </c>
      <c r="Z294" s="1"/>
    </row>
    <row r="295" s="147" customFormat="true" ht="13.2" hidden="false" customHeight="false" outlineLevel="0" collapsed="false">
      <c r="A295" s="220" t="s">
        <v>758</v>
      </c>
      <c r="B295" s="89" t="n">
        <v>8.2177775</v>
      </c>
      <c r="C295" s="120" t="n">
        <v>16.19</v>
      </c>
      <c r="D295" s="89" t="n">
        <v>4.02</v>
      </c>
      <c r="E295" s="89" t="n">
        <v>3.78</v>
      </c>
      <c r="F295" s="89" t="n">
        <v>22.06</v>
      </c>
      <c r="G295" s="89" t="n">
        <f aca="false">290*(1/W295-1)</f>
        <v>8.0261525922251</v>
      </c>
      <c r="H295" s="89" t="n">
        <f aca="false">S295/1000*H$8+(1-S295/1000)*D$8+290*(1/W295-1)</f>
        <v>486.264888018711</v>
      </c>
      <c r="I295" s="91" t="n">
        <f aca="false">F295-10*LOG((S295/1000*H$8+(1-S295/1000)*D$8)+290*(10^(0.1*M$8)/W295-1))+10*LOG(1/W295)</f>
        <v>-5.16498116425243</v>
      </c>
      <c r="J295" s="92" t="n">
        <f aca="false">10*LOG(10^(F295/10)*5E-022/W295/1.380649E-023/2500/(S295/1000*H$8+(1-S295/1000)*D$8+290*(10^(M$8/10)/W295-1)))</f>
        <v>-23.555514034395</v>
      </c>
      <c r="K295" s="101" t="n">
        <v>24.6</v>
      </c>
      <c r="L295" s="101" t="n">
        <v>18.6</v>
      </c>
      <c r="M295" s="101" t="n">
        <v>20.7</v>
      </c>
      <c r="N295" s="101" t="n">
        <v>99.2</v>
      </c>
      <c r="O295" s="90" t="s">
        <v>251</v>
      </c>
      <c r="P295" s="221" t="s">
        <v>126</v>
      </c>
      <c r="Q295" s="221" t="s">
        <v>68</v>
      </c>
      <c r="R295" s="221"/>
      <c r="S295" s="222" t="n">
        <v>36.8373259151635</v>
      </c>
      <c r="T295" s="217" t="n">
        <v>231.1</v>
      </c>
      <c r="U295" s="218" t="n">
        <v>229.469860732131</v>
      </c>
      <c r="V295" s="219" t="n">
        <f aca="false">(U295-200)*1.25</f>
        <v>36.8373259151635</v>
      </c>
      <c r="W295" s="100" t="n">
        <v>0.973068965517241</v>
      </c>
      <c r="X295" s="1"/>
      <c r="Y295" s="0"/>
      <c r="Z295" s="1"/>
    </row>
    <row r="296" s="147" customFormat="true" ht="13.2" hidden="false" customHeight="false" outlineLevel="0" collapsed="false">
      <c r="A296" s="220" t="s">
        <v>759</v>
      </c>
      <c r="B296" s="89" t="n">
        <v>8.280191</v>
      </c>
      <c r="C296" s="120" t="n">
        <v>16.24</v>
      </c>
      <c r="D296" s="89" t="n">
        <v>4.05</v>
      </c>
      <c r="E296" s="89" t="n">
        <v>3.82</v>
      </c>
      <c r="F296" s="89" t="n">
        <v>22.15</v>
      </c>
      <c r="G296" s="89" t="n">
        <f aca="false">290*(1/W296-1)</f>
        <v>5.91836734693878</v>
      </c>
      <c r="H296" s="89" t="n">
        <f aca="false">S296/1000*H$8+(1-S296/1000)*D$8+290*(1/W296-1)</f>
        <v>406.72193877551</v>
      </c>
      <c r="I296" s="91" t="n">
        <f aca="false">F296-10*LOG((S296/1000*H$8+(1-S296/1000)*D$8)+290*(10^(0.1*M$8)/W296-1))+10*LOG(1/W296)</f>
        <v>-4.41340827145723</v>
      </c>
      <c r="J296" s="92" t="n">
        <f aca="false">10*LOG(10^(F296/10)*5E-022/W296/1.380649E-023/2500/(S296/1000*H$8+(1-S296/1000)*D$8+290*(10^(M$8/10)/W296-1)))</f>
        <v>-22.8039411415998</v>
      </c>
      <c r="K296" s="101" t="n">
        <v>28.3</v>
      </c>
      <c r="L296" s="101" t="n">
        <v>17.4</v>
      </c>
      <c r="M296" s="101" t="n">
        <v>20.4</v>
      </c>
      <c r="N296" s="101" t="n">
        <v>50.4</v>
      </c>
      <c r="O296" s="129" t="s">
        <v>88</v>
      </c>
      <c r="P296" s="230" t="s">
        <v>67</v>
      </c>
      <c r="Q296" s="230" t="s">
        <v>83</v>
      </c>
      <c r="R296" s="230"/>
      <c r="S296" s="231" t="n">
        <v>21.6836734693878</v>
      </c>
      <c r="T296" s="217" t="n">
        <v>218.8</v>
      </c>
      <c r="U296" s="218" t="n">
        <v>217.34693877551</v>
      </c>
      <c r="V296" s="219" t="n">
        <f aca="false">(U296-200)*1.25</f>
        <v>21.6836734693878</v>
      </c>
      <c r="W296" s="100" t="n">
        <v>0.98</v>
      </c>
      <c r="X296" s="1"/>
      <c r="Y296" s="0"/>
      <c r="Z296" s="1"/>
    </row>
    <row r="297" customFormat="false" ht="13.2" hidden="false" customHeight="false" outlineLevel="0" collapsed="false">
      <c r="A297" s="220" t="s">
        <v>760</v>
      </c>
      <c r="B297" s="89" t="n">
        <v>8.280191</v>
      </c>
      <c r="C297" s="120" t="n">
        <v>16.24</v>
      </c>
      <c r="D297" s="89" t="n">
        <v>4.2</v>
      </c>
      <c r="E297" s="89" t="n">
        <v>4</v>
      </c>
      <c r="F297" s="89" t="n">
        <v>22.23</v>
      </c>
      <c r="G297" s="89" t="n">
        <f aca="false">290*(1/W297-1)</f>
        <v>5.91836734693878</v>
      </c>
      <c r="H297" s="89" t="n">
        <f aca="false">S297/1000*H$8+(1-S297/1000)*D$8+290*(1/W297-1)</f>
        <v>417.150510204082</v>
      </c>
      <c r="I297" s="91" t="n">
        <f aca="false">F297-10*LOG((S297/1000*H$8+(1-S297/1000)*D$8)+290*(10^(0.1*M$8)/W297-1))+10*LOG(1/W297)</f>
        <v>-4.43024575803774</v>
      </c>
      <c r="J297" s="92" t="n">
        <f aca="false">10*LOG(10^(F297/10)*5E-022/W297/1.380649E-023/2500/(S297/1000*H$8+(1-S297/1000)*D$8+290*(10^(M$8/10)/W297-1)))</f>
        <v>-22.8207786281803</v>
      </c>
      <c r="K297" s="101" t="n">
        <v>28.3</v>
      </c>
      <c r="L297" s="101" t="n">
        <v>17.4</v>
      </c>
      <c r="M297" s="101" t="n">
        <v>20.4</v>
      </c>
      <c r="N297" s="101" t="n">
        <v>50.4</v>
      </c>
      <c r="O297" s="129" t="s">
        <v>88</v>
      </c>
      <c r="P297" s="230" t="s">
        <v>67</v>
      </c>
      <c r="Q297" s="230" t="s">
        <v>83</v>
      </c>
      <c r="R297" s="230"/>
      <c r="S297" s="231" t="n">
        <v>23.7244897959184</v>
      </c>
      <c r="T297" s="217" t="n">
        <v>220.4</v>
      </c>
      <c r="U297" s="218" t="n">
        <v>218.979591836735</v>
      </c>
      <c r="V297" s="219" t="n">
        <f aca="false">(U297-200)*1.25</f>
        <v>23.7244897959184</v>
      </c>
      <c r="W297" s="100" t="n">
        <v>0.98</v>
      </c>
      <c r="Z297" s="1"/>
    </row>
    <row r="298" customFormat="false" ht="13.2" hidden="false" customHeight="false" outlineLevel="0" collapsed="false">
      <c r="A298" s="220" t="s">
        <v>761</v>
      </c>
      <c r="B298" s="89" t="n">
        <v>8.3009955</v>
      </c>
      <c r="C298" s="120" t="n">
        <v>16.32</v>
      </c>
      <c r="D298" s="89" t="n">
        <v>4.24</v>
      </c>
      <c r="E298" s="89" t="n">
        <v>4.02</v>
      </c>
      <c r="F298" s="89" t="n">
        <v>22.29</v>
      </c>
      <c r="G298" s="89" t="n">
        <f aca="false">290*(1/W298-1)</f>
        <v>6.96327683615822</v>
      </c>
      <c r="H298" s="89" t="n">
        <f aca="false">S298/1000*H$8+(1-S298/1000)*D$8+290*(1/W298-1)</f>
        <v>556.56823799435</v>
      </c>
      <c r="I298" s="91" t="n">
        <f aca="false">F298-10*LOG((S298/1000*H$8+(1-S298/1000)*D$8)+290*(10^(0.1*M$8)/W298-1))+10*LOG(1/W298)</f>
        <v>-5.47834297627688</v>
      </c>
      <c r="J298" s="92" t="n">
        <f aca="false">10*LOG(10^(F298/10)*5E-022/W298/1.380649E-023/2500/(S298/1000*H$8+(1-S298/1000)*D$8+290*(10^(M$8/10)/W298-1)))</f>
        <v>-23.8688758464194</v>
      </c>
      <c r="K298" s="101" t="n">
        <v>24</v>
      </c>
      <c r="L298" s="101" t="n">
        <v>13.3</v>
      </c>
      <c r="M298" s="101" t="n">
        <v>17.5</v>
      </c>
      <c r="N298" s="101" t="n">
        <v>45</v>
      </c>
      <c r="O298" s="90" t="s">
        <v>79</v>
      </c>
      <c r="P298" s="221" t="s">
        <v>82</v>
      </c>
      <c r="Q298" s="221" t="s">
        <v>83</v>
      </c>
      <c r="R298" s="221"/>
      <c r="S298" s="222" t="n">
        <v>50.8033192090395</v>
      </c>
      <c r="T298" s="217" t="n">
        <v>241.8</v>
      </c>
      <c r="U298" s="218" t="n">
        <v>240.642655367232</v>
      </c>
      <c r="V298" s="219" t="n">
        <f aca="false">(U298-200)*1.25</f>
        <v>50.8033192090395</v>
      </c>
      <c r="W298" s="100" t="n">
        <v>0.976551724137931</v>
      </c>
      <c r="Z298" s="1"/>
    </row>
    <row r="299" customFormat="false" ht="13.2" hidden="false" customHeight="false" outlineLevel="0" collapsed="false">
      <c r="A299" s="220" t="s">
        <v>762</v>
      </c>
      <c r="B299" s="89" t="n">
        <v>8.3426045</v>
      </c>
      <c r="C299" s="120" t="n">
        <v>16.19</v>
      </c>
      <c r="D299" s="89" t="n">
        <v>4.16</v>
      </c>
      <c r="E299" s="89" t="n">
        <v>3.92</v>
      </c>
      <c r="F299" s="89" t="n">
        <v>22.06</v>
      </c>
      <c r="G299" s="89" t="n">
        <f aca="false">290*(1/W299-1)</f>
        <v>6.6490299823633</v>
      </c>
      <c r="H299" s="89" t="n">
        <f aca="false">S299/1000*H$8+(1-S299/1000)*D$8+290*(1/W299-1)</f>
        <v>606.245634920635</v>
      </c>
      <c r="I299" s="91" t="n">
        <f aca="false">F299-10*LOG((S299/1000*H$8+(1-S299/1000)*D$8)+290*(10^(0.1*M$8)/W299-1))+10*LOG(1/W299)</f>
        <v>-6.05121049355031</v>
      </c>
      <c r="J299" s="92" t="n">
        <f aca="false">10*LOG(10^(F299/10)*5E-022/W299/1.380649E-023/2500/(S299/1000*H$8+(1-S299/1000)*D$8+290*(10^(M$8/10)/W299-1)))</f>
        <v>-24.4417433636928</v>
      </c>
      <c r="K299" s="101" t="n">
        <v>22.4</v>
      </c>
      <c r="L299" s="101" t="n">
        <v>14.3</v>
      </c>
      <c r="M299" s="101" t="n">
        <v>18.3</v>
      </c>
      <c r="N299" s="101" t="n">
        <v>41.5</v>
      </c>
      <c r="O299" s="90" t="s">
        <v>112</v>
      </c>
      <c r="P299" s="221" t="s">
        <v>82</v>
      </c>
      <c r="Q299" s="221" t="s">
        <v>83</v>
      </c>
      <c r="R299" s="221"/>
      <c r="S299" s="222" t="n">
        <v>60.5864197530864</v>
      </c>
      <c r="T299" s="217" t="n">
        <v>249.4</v>
      </c>
      <c r="U299" s="218" t="n">
        <v>248.469135802469</v>
      </c>
      <c r="V299" s="219" t="n">
        <f aca="false">(U299-200)*1.25</f>
        <v>60.5864197530864</v>
      </c>
      <c r="W299" s="100" t="n">
        <v>0.977586206896552</v>
      </c>
      <c r="Z299" s="1"/>
    </row>
    <row r="300" customFormat="false" ht="13.2" hidden="false" customHeight="false" outlineLevel="0" collapsed="false">
      <c r="A300" s="220" t="s">
        <v>763</v>
      </c>
      <c r="B300" s="89" t="n">
        <v>8.3426045</v>
      </c>
      <c r="C300" s="120" t="n">
        <v>16.26</v>
      </c>
      <c r="D300" s="89" t="n">
        <v>4.16</v>
      </c>
      <c r="E300" s="89" t="n">
        <v>3.87</v>
      </c>
      <c r="F300" s="89" t="n">
        <v>22.21</v>
      </c>
      <c r="G300" s="89" t="n">
        <f aca="false">290*(1/W300-1)</f>
        <v>4.28231506753447</v>
      </c>
      <c r="H300" s="89" t="n">
        <f aca="false">S300/1000*H$8+(1-S300/1000)*D$8+290*(1/W300-1)</f>
        <v>487.378018055847</v>
      </c>
      <c r="I300" s="91" t="n">
        <f aca="false">F300-10*LOG((S300/1000*H$8+(1-S300/1000)*D$8)+290*(10^(0.1*M$8)/W300-1))+10*LOG(1/W300)</f>
        <v>-5.07314388136436</v>
      </c>
      <c r="J300" s="92" t="n">
        <f aca="false">10*LOG(10^(F300/10)*5E-022/W300/1.380649E-023/2500/(S300/1000*H$8+(1-S300/1000)*D$8+290*(10^(M$8/10)/W300-1)))</f>
        <v>-23.4636767515069</v>
      </c>
      <c r="K300" s="101" t="n">
        <v>23.78</v>
      </c>
      <c r="L300" s="101" t="n">
        <v>14.5</v>
      </c>
      <c r="M300" s="101" t="n">
        <v>19.6</v>
      </c>
      <c r="N300" s="101" t="n">
        <v>202.2</v>
      </c>
      <c r="O300" s="90" t="s">
        <v>201</v>
      </c>
      <c r="P300" s="221" t="s">
        <v>142</v>
      </c>
      <c r="Q300" s="221" t="s">
        <v>68</v>
      </c>
      <c r="R300" s="221"/>
      <c r="S300" s="222" t="n">
        <v>37.7878088039751</v>
      </c>
      <c r="T300" s="217" t="n">
        <v>231.1</v>
      </c>
      <c r="U300" s="218" t="n">
        <v>230.23024704318</v>
      </c>
      <c r="V300" s="219" t="n">
        <f aca="false">(U300-200)*1.25</f>
        <v>37.7878088039751</v>
      </c>
      <c r="W300" s="100" t="n">
        <v>0.985448275862069</v>
      </c>
      <c r="Z300" s="1"/>
    </row>
    <row r="301" customFormat="false" ht="13.2" hidden="false" customHeight="false" outlineLevel="0" collapsed="false">
      <c r="A301" s="220" t="s">
        <v>764</v>
      </c>
      <c r="B301" s="89" t="n">
        <v>8.3426045</v>
      </c>
      <c r="C301" s="120" t="n">
        <v>16.62</v>
      </c>
      <c r="D301" s="89" t="n">
        <v>4.38</v>
      </c>
      <c r="E301" s="89" t="n">
        <v>4.16</v>
      </c>
      <c r="F301" s="89" t="n">
        <v>22.58</v>
      </c>
      <c r="G301" s="89" t="n">
        <f aca="false">290*(1/W301-1)</f>
        <v>7.06817379018015</v>
      </c>
      <c r="H301" s="89" t="n">
        <f aca="false">S301/1000*H$8+(1-S301/1000)*D$8+290*(1/W301-1)</f>
        <v>545.438361003179</v>
      </c>
      <c r="I301" s="91" t="n">
        <f aca="false">F301-10*LOG((S301/1000*H$8+(1-S301/1000)*D$8)+290*(10^(0.1*M$8)/W301-1))+10*LOG(1/W301)</f>
        <v>-5.10731561138032</v>
      </c>
      <c r="J301" s="92" t="n">
        <f aca="false">10*LOG(10^(F301/10)*5E-022/W301/1.380649E-023/2500/(S301/1000*H$8+(1-S301/1000)*D$8+290*(10^(M$8/10)/W301-1)))</f>
        <v>-23.4978484815228</v>
      </c>
      <c r="K301" s="101" t="n">
        <v>19.6</v>
      </c>
      <c r="L301" s="101" t="n">
        <v>14.2</v>
      </c>
      <c r="M301" s="101" t="n">
        <v>17.3</v>
      </c>
      <c r="N301" s="101" t="n">
        <v>50.01</v>
      </c>
      <c r="O301" s="90" t="s">
        <v>459</v>
      </c>
      <c r="P301" s="221" t="s">
        <v>82</v>
      </c>
      <c r="Q301" s="221" t="s">
        <v>83</v>
      </c>
      <c r="R301" s="221"/>
      <c r="S301" s="222" t="n">
        <v>48.6047333097845</v>
      </c>
      <c r="T301" s="217" t="n">
        <v>240.1</v>
      </c>
      <c r="U301" s="218" t="n">
        <v>238.883786647828</v>
      </c>
      <c r="V301" s="219" t="n">
        <f aca="false">(U301-200)*1.25</f>
        <v>48.6047333097845</v>
      </c>
      <c r="W301" s="100" t="n">
        <v>0.976206896551724</v>
      </c>
      <c r="Z301" s="1"/>
    </row>
    <row r="302" customFormat="false" ht="13.2" hidden="false" customHeight="false" outlineLevel="0" collapsed="false">
      <c r="A302" s="220" t="s">
        <v>765</v>
      </c>
      <c r="B302" s="89" t="n">
        <v>8.3426045</v>
      </c>
      <c r="C302" s="120" t="n">
        <v>16.62</v>
      </c>
      <c r="D302" s="89" t="n">
        <v>4.27</v>
      </c>
      <c r="E302" s="89" t="n">
        <v>4.27</v>
      </c>
      <c r="F302" s="89" t="n">
        <v>22.58</v>
      </c>
      <c r="G302" s="89" t="n">
        <f aca="false">290*(1/W302-1)</f>
        <v>7.06817379018015</v>
      </c>
      <c r="H302" s="89" t="n">
        <f aca="false">S302/1000*H$8+(1-S302/1000)*D$8+290*(1/W302-1)</f>
        <v>544.129724478983</v>
      </c>
      <c r="I302" s="91" t="n">
        <f aca="false">F302-10*LOG((S302/1000*H$8+(1-S302/1000)*D$8)+290*(10^(0.1*M$8)/W302-1))+10*LOG(1/W302)</f>
        <v>-5.09785571088783</v>
      </c>
      <c r="J302" s="92" t="n">
        <f aca="false">10*LOG(10^(F302/10)*5E-022/W302/1.380649E-023/2500/(S302/1000*H$8+(1-S302/1000)*D$8+290*(10^(M$8/10)/W302-1)))</f>
        <v>-23.4883885810303</v>
      </c>
      <c r="K302" s="101" t="n">
        <v>19.56</v>
      </c>
      <c r="L302" s="101" t="n">
        <v>14.2</v>
      </c>
      <c r="M302" s="101" t="n">
        <v>17.3</v>
      </c>
      <c r="N302" s="101" t="n">
        <v>50.01</v>
      </c>
      <c r="O302" s="90" t="s">
        <v>459</v>
      </c>
      <c r="P302" s="221" t="s">
        <v>82</v>
      </c>
      <c r="Q302" s="221" t="s">
        <v>83</v>
      </c>
      <c r="R302" s="221" t="s">
        <v>526</v>
      </c>
      <c r="S302" s="222" t="n">
        <v>48.3486400565171</v>
      </c>
      <c r="T302" s="217" t="n">
        <v>239.9</v>
      </c>
      <c r="U302" s="218" t="n">
        <v>238.678912045214</v>
      </c>
      <c r="V302" s="219" t="n">
        <f aca="false">(U302-200)*1.25</f>
        <v>48.3486400565171</v>
      </c>
      <c r="W302" s="100" t="n">
        <v>0.976206896551724</v>
      </c>
      <c r="Z302" s="1"/>
    </row>
    <row r="303" customFormat="false" ht="13.2" hidden="false" customHeight="false" outlineLevel="0" collapsed="false">
      <c r="A303" s="220" t="s">
        <v>766</v>
      </c>
      <c r="B303" s="89" t="n">
        <v>8.3426045</v>
      </c>
      <c r="C303" s="120" t="n">
        <v>16.62</v>
      </c>
      <c r="D303" s="89" t="n">
        <v>4.27</v>
      </c>
      <c r="E303" s="89" t="n">
        <v>4.27</v>
      </c>
      <c r="F303" s="89" t="n">
        <v>22.58</v>
      </c>
      <c r="G303" s="89" t="n">
        <f aca="false">290*(1/W303-1)</f>
        <v>7.06817379018015</v>
      </c>
      <c r="H303" s="89" t="n">
        <f aca="false">S303/1000*H$8+(1-S303/1000)*D$8+290*(1/W303-1)</f>
        <v>508.79653832568</v>
      </c>
      <c r="I303" s="91" t="n">
        <f aca="false">F303-10*LOG((S303/1000*H$8+(1-S303/1000)*D$8)+290*(10^(0.1*M$8)/W303-1))+10*LOG(1/W303)</f>
        <v>-4.834323693982</v>
      </c>
      <c r="J303" s="92" t="n">
        <f aca="false">10*LOG(10^(F303/10)*5E-022/W303/1.380649E-023/2500/(S303/1000*H$8+(1-S303/1000)*D$8+290*(10^(M$8/10)/W303-1)))</f>
        <v>-23.2248565641245</v>
      </c>
      <c r="K303" s="101" t="n">
        <v>19.56</v>
      </c>
      <c r="L303" s="101" t="n">
        <v>14.2</v>
      </c>
      <c r="M303" s="101" t="n">
        <v>17.3</v>
      </c>
      <c r="N303" s="101" t="n">
        <v>50.01</v>
      </c>
      <c r="O303" s="90" t="s">
        <v>459</v>
      </c>
      <c r="P303" s="221" t="s">
        <v>82</v>
      </c>
      <c r="Q303" s="221" t="s">
        <v>83</v>
      </c>
      <c r="R303" s="221" t="s">
        <v>526</v>
      </c>
      <c r="S303" s="222" t="n">
        <v>41.4341222182974</v>
      </c>
      <c r="T303" s="217" t="n">
        <v>234.5</v>
      </c>
      <c r="U303" s="218" t="n">
        <v>233.147297774638</v>
      </c>
      <c r="V303" s="219" t="n">
        <f aca="false">(U303-200)*1.25</f>
        <v>41.4341222182974</v>
      </c>
      <c r="W303" s="100" t="n">
        <v>0.976206896551724</v>
      </c>
      <c r="Z303" s="1"/>
    </row>
    <row r="304" customFormat="false" ht="13.2" hidden="false" customHeight="false" outlineLevel="0" collapsed="false">
      <c r="A304" s="220" t="s">
        <v>767</v>
      </c>
      <c r="B304" s="89" t="n">
        <v>8.3842135</v>
      </c>
      <c r="C304" s="120" t="n">
        <v>16.24</v>
      </c>
      <c r="D304" s="89" t="n">
        <v>4.21</v>
      </c>
      <c r="E304" s="89" t="n">
        <v>3.97</v>
      </c>
      <c r="F304" s="89" t="n">
        <v>22.15</v>
      </c>
      <c r="G304" s="89" t="n">
        <f aca="false">290*(1/W304-1)</f>
        <v>5.52322721203176</v>
      </c>
      <c r="H304" s="89" t="n">
        <f aca="false">S304/1000*H$8+(1-S304/1000)*D$8+290*(1/W304-1)</f>
        <v>487.009065991988</v>
      </c>
      <c r="I304" s="91" t="n">
        <f aca="false">F304-10*LOG((S304/1000*H$8+(1-S304/1000)*D$8)+290*(10^(0.1*M$8)/W304-1))+10*LOG(1/W304)</f>
        <v>-5.11378884523716</v>
      </c>
      <c r="J304" s="92" t="n">
        <f aca="false">10*LOG(10^(F304/10)*5E-022/W304/1.380649E-023/2500/(S304/1000*H$8+(1-S304/1000)*D$8+290*(10^(M$8/10)/W304-1)))</f>
        <v>-23.5043217153797</v>
      </c>
      <c r="K304" s="101" t="n">
        <v>19.51</v>
      </c>
      <c r="L304" s="101" t="n">
        <v>14.4</v>
      </c>
      <c r="M304" s="101" t="n">
        <v>18.3</v>
      </c>
      <c r="N304" s="101" t="n">
        <v>194.49</v>
      </c>
      <c r="O304" s="90" t="s">
        <v>569</v>
      </c>
      <c r="P304" s="221" t="s">
        <v>142</v>
      </c>
      <c r="Q304" s="221" t="s">
        <v>68</v>
      </c>
      <c r="R304" s="221"/>
      <c r="S304" s="222" t="n">
        <v>37.4727668845316</v>
      </c>
      <c r="T304" s="217" t="n">
        <v>231.1</v>
      </c>
      <c r="U304" s="218" t="n">
        <v>229.978213507625</v>
      </c>
      <c r="V304" s="219" t="n">
        <f aca="false">(U304-200)*1.25</f>
        <v>37.4727668845316</v>
      </c>
      <c r="W304" s="100" t="n">
        <v>0.981310344827586</v>
      </c>
      <c r="Z304" s="1"/>
    </row>
    <row r="305" customFormat="false" ht="13.2" hidden="false" customHeight="false" outlineLevel="0" collapsed="false">
      <c r="A305" s="220" t="s">
        <v>687</v>
      </c>
      <c r="B305" s="89" t="n">
        <v>8.405018</v>
      </c>
      <c r="C305" s="120" t="n">
        <v>16.28</v>
      </c>
      <c r="D305" s="89" t="n">
        <v>4.27</v>
      </c>
      <c r="E305" s="89" t="n">
        <v>4.07</v>
      </c>
      <c r="F305" s="89" t="n">
        <v>22.24</v>
      </c>
      <c r="G305" s="89" t="n">
        <f aca="false">290*(1/W305-1)</f>
        <v>5.1912951912952</v>
      </c>
      <c r="H305" s="89" t="n">
        <f aca="false">S305/1000*H$8+(1-S305/1000)*D$8+290*(1/W305-1)</f>
        <v>598.289268164268</v>
      </c>
      <c r="I305" s="91" t="n">
        <f aca="false">F305-10*LOG((S305/1000*H$8+(1-S305/1000)*D$8)+290*(10^(0.1*M$8)/W305-1))+10*LOG(1/W305)</f>
        <v>-5.83828027430359</v>
      </c>
      <c r="J305" s="92" t="n">
        <f aca="false">10*LOG(10^(F305/10)*5E-022/W305/1.380649E-023/2500/(S305/1000*H$8+(1-S305/1000)*D$8+290*(10^(M$8/10)/W305-1)))</f>
        <v>-24.2288131444461</v>
      </c>
      <c r="K305" s="101" t="n">
        <v>24</v>
      </c>
      <c r="L305" s="101" t="n">
        <v>12.19</v>
      </c>
      <c r="M305" s="101" t="n">
        <v>17.6</v>
      </c>
      <c r="N305" s="101" t="n">
        <v>32.1</v>
      </c>
      <c r="O305" s="90" t="s">
        <v>482</v>
      </c>
      <c r="P305" s="221" t="s">
        <v>82</v>
      </c>
      <c r="Q305" s="221" t="s">
        <v>83</v>
      </c>
      <c r="R305" s="221"/>
      <c r="S305" s="222" t="n">
        <v>59.3146718146718</v>
      </c>
      <c r="T305" s="217" t="n">
        <v>248.2</v>
      </c>
      <c r="U305" s="218" t="n">
        <v>247.451737451737</v>
      </c>
      <c r="V305" s="219" t="n">
        <f aca="false">(U305-200)*1.25</f>
        <v>59.3146718146718</v>
      </c>
      <c r="W305" s="100" t="n">
        <v>0.982413793103448</v>
      </c>
      <c r="Z305" s="1"/>
    </row>
    <row r="306" s="8" customFormat="true" ht="13.2" hidden="false" customHeight="false" outlineLevel="0" collapsed="false">
      <c r="A306" s="220" t="s">
        <v>768</v>
      </c>
      <c r="B306" s="89" t="n">
        <v>8.5090405</v>
      </c>
      <c r="C306" s="120" t="n">
        <v>16.31</v>
      </c>
      <c r="D306" s="89" t="n">
        <v>4.26</v>
      </c>
      <c r="E306" s="89" t="n">
        <v>4.02</v>
      </c>
      <c r="F306" s="89" t="n">
        <v>22.23</v>
      </c>
      <c r="G306" s="89" t="n">
        <f aca="false">290*(1/W306-1)</f>
        <v>6.43990130419454</v>
      </c>
      <c r="H306" s="89" t="n">
        <f aca="false">S306/1000*H$8+(1-S306/1000)*D$8+290*(1/W306-1)</f>
        <v>557.906371166725</v>
      </c>
      <c r="I306" s="91" t="n">
        <f aca="false">F306-10*LOG((S306/1000*H$8+(1-S306/1000)*D$8)+290*(10^(0.1*M$8)/W306-1))+10*LOG(1/W306)</f>
        <v>-5.55478282821052</v>
      </c>
      <c r="J306" s="92" t="n">
        <f aca="false">10*LOG(10^(F306/10)*5E-022/W306/1.380649E-023/2500/(S306/1000*H$8+(1-S306/1000)*D$8+290*(10^(M$8/10)/W306-1)))</f>
        <v>-23.945315698353</v>
      </c>
      <c r="K306" s="101" t="n">
        <v>20.5</v>
      </c>
      <c r="L306" s="101" t="n">
        <v>14.9</v>
      </c>
      <c r="M306" s="101" t="n">
        <v>18.7</v>
      </c>
      <c r="N306" s="101" t="n">
        <v>198.1</v>
      </c>
      <c r="O306" s="90" t="s">
        <v>231</v>
      </c>
      <c r="P306" s="221" t="s">
        <v>769</v>
      </c>
      <c r="Q306" s="221" t="s">
        <v>83</v>
      </c>
      <c r="R306" s="221"/>
      <c r="S306" s="222" t="n">
        <v>51.1676066267183</v>
      </c>
      <c r="T306" s="217" t="n">
        <v>242</v>
      </c>
      <c r="U306" s="218" t="n">
        <v>240.934085301375</v>
      </c>
      <c r="V306" s="219" t="n">
        <f aca="false">(U306-200)*1.25</f>
        <v>51.1676066267183</v>
      </c>
      <c r="W306" s="100" t="n">
        <v>0.978275862068966</v>
      </c>
      <c r="X306" s="229"/>
      <c r="Y306" s="0"/>
      <c r="Z306" s="1"/>
    </row>
    <row r="307" customFormat="false" ht="13.2" hidden="false" customHeight="false" outlineLevel="0" collapsed="false">
      <c r="A307" s="224" t="s">
        <v>770</v>
      </c>
      <c r="B307" s="91" t="n">
        <v>8.67339605</v>
      </c>
      <c r="C307" s="120" t="n">
        <v>16.4</v>
      </c>
      <c r="D307" s="91" t="n">
        <v>4.154</v>
      </c>
      <c r="E307" s="91" t="n">
        <v>3.917</v>
      </c>
      <c r="F307" s="91" t="n">
        <v>22.3</v>
      </c>
      <c r="G307" s="89" t="n">
        <f aca="false">290*(1/W307-1)</f>
        <v>7.48850371418462</v>
      </c>
      <c r="H307" s="89" t="n">
        <f aca="false">S307/1000*H$8+(1-S307/1000)*D$8+290*(1/W307-1)</f>
        <v>408.450698620445</v>
      </c>
      <c r="I307" s="91" t="n">
        <f aca="false">F307-10*LOG((S307/1000*H$8+(1-S307/1000)*D$8)+290*(10^(0.1*M$8)/W307-1))+10*LOG(1/W307)</f>
        <v>-4.2593965518518</v>
      </c>
      <c r="J307" s="92" t="n">
        <f aca="false">10*LOG(10^(F307/10)*5E-022/W307/1.380649E-023/2500/(S307/1000*H$8+(1-S307/1000)*D$8+290*(10^(M$8/10)/W307-1)))</f>
        <v>-22.6499294219943</v>
      </c>
      <c r="K307" s="106" t="n">
        <v>29.96</v>
      </c>
      <c r="L307" s="106" t="n">
        <v>16.99</v>
      </c>
      <c r="M307" s="106" t="n">
        <v>20.79</v>
      </c>
      <c r="N307" s="106" t="n">
        <v>12.38</v>
      </c>
      <c r="O307" s="108" t="s">
        <v>88</v>
      </c>
      <c r="P307" s="225" t="s">
        <v>82</v>
      </c>
      <c r="Q307" s="225" t="s">
        <v>83</v>
      </c>
      <c r="R307" s="225"/>
      <c r="S307" s="226" t="n">
        <v>21.7147152458436</v>
      </c>
      <c r="T307" s="236" t="n">
        <v>219.2</v>
      </c>
      <c r="U307" s="218" t="n">
        <v>217.371772196675</v>
      </c>
      <c r="V307" s="219" t="n">
        <f aca="false">(U307-200)*1.25</f>
        <v>21.7147152458436</v>
      </c>
      <c r="W307" s="100" t="n">
        <v>0.974827586206897</v>
      </c>
      <c r="Z307" s="1"/>
    </row>
    <row r="308" customFormat="false" ht="13.2" hidden="false" customHeight="false" outlineLevel="0" collapsed="false">
      <c r="A308" s="220" t="s">
        <v>771</v>
      </c>
      <c r="B308" s="89" t="n">
        <v>8.696281</v>
      </c>
      <c r="C308" s="120" t="n">
        <v>15.78</v>
      </c>
      <c r="D308" s="89" t="n">
        <v>3.75</v>
      </c>
      <c r="E308" s="89" t="n">
        <v>3.5</v>
      </c>
      <c r="F308" s="89" t="n">
        <v>21.59</v>
      </c>
      <c r="G308" s="89" t="n">
        <f aca="false">290*(1/W308-1)</f>
        <v>8.0684033315612</v>
      </c>
      <c r="H308" s="89" t="n">
        <f aca="false">S308/1000*H$8+(1-S308/1000)*D$8+290*(1/W308-1)</f>
        <v>340.504585326954</v>
      </c>
      <c r="I308" s="91" t="n">
        <f aca="false">F308-10*LOG((S308/1000*H$8+(1-S308/1000)*D$8)+290*(10^(0.1*M$8)/W308-1))+10*LOG(1/W308)</f>
        <v>-4.27534561022896</v>
      </c>
      <c r="J308" s="92" t="n">
        <f aca="false">10*LOG(10^(F308/10)*5E-022/W308/1.380649E-023/2500/(S308/1000*H$8+(1-S308/1000)*D$8+290*(10^(M$8/10)/W308-1)))</f>
        <v>-22.6658784803715</v>
      </c>
      <c r="K308" s="101" t="n">
        <v>32.18</v>
      </c>
      <c r="L308" s="101" t="n">
        <v>26.1</v>
      </c>
      <c r="M308" s="101" t="n">
        <v>27.6</v>
      </c>
      <c r="N308" s="101" t="n">
        <v>203.068</v>
      </c>
      <c r="O308" s="90" t="s">
        <v>772</v>
      </c>
      <c r="P308" s="221" t="s">
        <v>142</v>
      </c>
      <c r="Q308" s="221" t="s">
        <v>68</v>
      </c>
      <c r="R308" s="221"/>
      <c r="S308" s="222" t="n">
        <v>8.30453659401027</v>
      </c>
      <c r="T308" s="217" t="n">
        <v>208.9</v>
      </c>
      <c r="U308" s="218" t="n">
        <v>206.643629275208</v>
      </c>
      <c r="V308" s="219" t="n">
        <f aca="false">(U308-200)*1.25</f>
        <v>8.30453659401027</v>
      </c>
      <c r="W308" s="100" t="n">
        <v>0.972931034482759</v>
      </c>
      <c r="Z308" s="1"/>
    </row>
    <row r="309" customFormat="false" ht="13.2" hidden="false" customHeight="false" outlineLevel="0" collapsed="false">
      <c r="A309" s="220" t="s">
        <v>773</v>
      </c>
      <c r="B309" s="89" t="n">
        <v>8.7170855</v>
      </c>
      <c r="C309" s="120" t="n">
        <v>16.42</v>
      </c>
      <c r="D309" s="89" t="n">
        <v>4.08</v>
      </c>
      <c r="E309" s="89" t="n">
        <v>3.85</v>
      </c>
      <c r="F309" s="89" t="n">
        <v>22.03</v>
      </c>
      <c r="G309" s="89" t="n">
        <f aca="false">290*(1/W309-1)</f>
        <v>10.6685495691967</v>
      </c>
      <c r="H309" s="89" t="n">
        <f aca="false">S309/1000*H$8+(1-S309/1000)*D$8+290*(1/W309-1)</f>
        <v>485.47924189339</v>
      </c>
      <c r="I309" s="91" t="n">
        <f aca="false">F309-10*LOG((S309/1000*H$8+(1-S309/1000)*D$8)+290*(10^(0.1*M$8)/W309-1))+10*LOG(1/W309)</f>
        <v>-5.15434210284926</v>
      </c>
      <c r="J309" s="92" t="n">
        <f aca="false">10*LOG(10^(F309/10)*5E-022/W309/1.380649E-023/2500/(S309/1000*H$8+(1-S309/1000)*D$8+290*(10^(M$8/10)/W309-1)))</f>
        <v>-23.5448749729918</v>
      </c>
      <c r="K309" s="101" t="n">
        <v>18.74</v>
      </c>
      <c r="L309" s="101" t="n">
        <v>13.4</v>
      </c>
      <c r="M309" s="101" t="n">
        <v>16.4</v>
      </c>
      <c r="N309" s="101" t="n">
        <v>200.563</v>
      </c>
      <c r="O309" s="90" t="s">
        <v>774</v>
      </c>
      <c r="P309" s="221" t="s">
        <v>142</v>
      </c>
      <c r="Q309" s="221" t="s">
        <v>68</v>
      </c>
      <c r="R309" s="221"/>
      <c r="S309" s="222" t="n">
        <v>36.1664759929927</v>
      </c>
      <c r="T309" s="217" t="n">
        <v>231.1</v>
      </c>
      <c r="U309" s="218" t="n">
        <v>228.933180794394</v>
      </c>
      <c r="V309" s="219" t="n">
        <f aca="false">(U309-200)*1.25</f>
        <v>36.1664759929927</v>
      </c>
      <c r="W309" s="100" t="n">
        <v>0.96451724137931</v>
      </c>
      <c r="Z309" s="1"/>
    </row>
    <row r="310" customFormat="false" ht="13.2" hidden="false" customHeight="false" outlineLevel="0" collapsed="false">
      <c r="A310" s="220" t="s">
        <v>775</v>
      </c>
      <c r="B310" s="89" t="n">
        <v>8.7170855</v>
      </c>
      <c r="C310" s="120" t="n">
        <v>16.42</v>
      </c>
      <c r="D310" s="89" t="n">
        <v>4.33</v>
      </c>
      <c r="E310" s="89" t="n">
        <v>4.13</v>
      </c>
      <c r="F310" s="89" t="n">
        <v>22.16</v>
      </c>
      <c r="G310" s="89" t="n">
        <f aca="false">290*(1/W310-1)</f>
        <v>10.6685495691967</v>
      </c>
      <c r="H310" s="89" t="n">
        <f aca="false">S310/1000*H$8+(1-S310/1000)*D$8+290*(1/W310-1)</f>
        <v>485.47924189339</v>
      </c>
      <c r="I310" s="91" t="n">
        <f aca="false">F310-10*LOG((S310/1000*H$8+(1-S310/1000)*D$8)+290*(10^(0.1*M$8)/W310-1))+10*LOG(1/W310)</f>
        <v>-5.02434210284926</v>
      </c>
      <c r="J310" s="92" t="n">
        <f aca="false">10*LOG(10^(F310/10)*5E-022/W310/1.380649E-023/2500/(S310/1000*H$8+(1-S310/1000)*D$8+290*(10^(M$8/10)/W310-1)))</f>
        <v>-23.4148749729918</v>
      </c>
      <c r="K310" s="101" t="n">
        <v>18.74</v>
      </c>
      <c r="L310" s="101" t="n">
        <v>13.4</v>
      </c>
      <c r="M310" s="101" t="n">
        <v>16.4</v>
      </c>
      <c r="N310" s="101" t="n">
        <v>200.6</v>
      </c>
      <c r="O310" s="90" t="s">
        <v>774</v>
      </c>
      <c r="P310" s="221" t="s">
        <v>142</v>
      </c>
      <c r="Q310" s="221" t="s">
        <v>68</v>
      </c>
      <c r="R310" s="221"/>
      <c r="S310" s="222" t="n">
        <v>36.1664759929927</v>
      </c>
      <c r="T310" s="217" t="n">
        <v>231.1</v>
      </c>
      <c r="U310" s="218" t="n">
        <v>228.933180794394</v>
      </c>
      <c r="V310" s="219" t="n">
        <f aca="false">(U310-200)*1.25</f>
        <v>36.1664759929927</v>
      </c>
      <c r="W310" s="100" t="n">
        <v>0.96451724137931</v>
      </c>
      <c r="Z310" s="1"/>
    </row>
    <row r="311" customFormat="false" ht="13.2" hidden="false" customHeight="false" outlineLevel="0" collapsed="false">
      <c r="A311" s="220" t="s">
        <v>776</v>
      </c>
      <c r="B311" s="89" t="n">
        <v>8.766</v>
      </c>
      <c r="C311" s="120" t="n">
        <v>16.4</v>
      </c>
      <c r="D311" s="89" t="n">
        <v>4.085</v>
      </c>
      <c r="E311" s="89" t="n">
        <v>3.844</v>
      </c>
      <c r="F311" s="89" t="n">
        <v>22.279</v>
      </c>
      <c r="G311" s="89" t="n">
        <f aca="false">290*(1/W311-1)</f>
        <v>4.95524816924327</v>
      </c>
      <c r="H311" s="89" t="n">
        <f aca="false">S311/1000*H$8+(1-S311/1000)*D$8+290*(1/W311-1)</f>
        <v>364.387373169243</v>
      </c>
      <c r="I311" s="91" t="n">
        <f aca="false">F311-10*LOG((S311/1000*H$8+(1-S311/1000)*D$8)+290*(10^(0.1*M$8)/W311-1))+10*LOG(1/W311)</f>
        <v>-3.87977815280734</v>
      </c>
      <c r="J311" s="92" t="n">
        <f aca="false">10*LOG(10^(F311/10)*5E-022/W311/1.380649E-023/2500/(S311/1000*H$8+(1-S311/1000)*D$8+290*(10^(M$8/10)/W311-1)))</f>
        <v>-22.2703110229499</v>
      </c>
      <c r="K311" s="101" t="n">
        <v>32.11</v>
      </c>
      <c r="L311" s="101" t="n">
        <v>18.64</v>
      </c>
      <c r="M311" s="101" t="n">
        <v>23.09</v>
      </c>
      <c r="N311" s="101" t="n">
        <v>50.72</v>
      </c>
      <c r="O311" s="90" t="s">
        <v>692</v>
      </c>
      <c r="P311" s="221" t="s">
        <v>126</v>
      </c>
      <c r="Q311" s="221" t="s">
        <v>68</v>
      </c>
      <c r="R311" s="221"/>
      <c r="S311" s="222" t="n">
        <v>13.5875</v>
      </c>
      <c r="T311" s="217" t="n">
        <v>216.98</v>
      </c>
      <c r="U311" s="218" t="n">
        <v>210.87</v>
      </c>
      <c r="V311" s="219" t="n">
        <f aca="false">(U311-200)*1.25</f>
        <v>13.5875</v>
      </c>
      <c r="W311" s="100" t="n">
        <v>0.9832</v>
      </c>
      <c r="Z311" s="1"/>
    </row>
    <row r="312" customFormat="false" ht="13.2" hidden="false" customHeight="false" outlineLevel="0" collapsed="false">
      <c r="A312" s="220" t="s">
        <v>777</v>
      </c>
      <c r="B312" s="89" t="n">
        <v>8.8003035</v>
      </c>
      <c r="C312" s="120" t="n">
        <v>16.54</v>
      </c>
      <c r="D312" s="89" t="n">
        <v>4.19</v>
      </c>
      <c r="E312" s="89" t="n">
        <v>3.97</v>
      </c>
      <c r="F312" s="89" t="n">
        <v>22.44</v>
      </c>
      <c r="G312" s="89" t="n">
        <f aca="false">290*(1/W312-1)</f>
        <v>5.85590656441286</v>
      </c>
      <c r="H312" s="89" t="n">
        <f aca="false">S312/1000*H$8+(1-S312/1000)*D$8+290*(1/W312-1)</f>
        <v>394.897435446422</v>
      </c>
      <c r="I312" s="91" t="n">
        <f aca="false">F312-10*LOG((S312/1000*H$8+(1-S312/1000)*D$8)+290*(10^(0.1*M$8)/W312-1))+10*LOG(1/W312)</f>
        <v>-4.01173447185684</v>
      </c>
      <c r="J312" s="92" t="n">
        <f aca="false">10*LOG(10^(F312/10)*5E-022/W312/1.380649E-023/2500/(S312/1000*H$8+(1-S312/1000)*D$8+290*(10^(M$8/10)/W312-1)))</f>
        <v>-22.4022673419994</v>
      </c>
      <c r="K312" s="101" t="n">
        <v>27.7</v>
      </c>
      <c r="L312" s="101" t="n">
        <v>16.9</v>
      </c>
      <c r="M312" s="101" t="n">
        <v>23.7</v>
      </c>
      <c r="N312" s="101" t="n">
        <v>48.8</v>
      </c>
      <c r="O312" s="90" t="s">
        <v>88</v>
      </c>
      <c r="P312" s="221" t="s">
        <v>196</v>
      </c>
      <c r="Q312" s="221" t="s">
        <v>68</v>
      </c>
      <c r="R312" s="221"/>
      <c r="S312" s="222" t="n">
        <v>19.3819038908042</v>
      </c>
      <c r="T312" s="217" t="n">
        <v>216.98</v>
      </c>
      <c r="U312" s="218" t="n">
        <v>215.505523112643</v>
      </c>
      <c r="V312" s="219" t="n">
        <f aca="false">(U312-200)*1.25</f>
        <v>19.3819038908042</v>
      </c>
      <c r="W312" s="100" t="n">
        <v>0.980206896551724</v>
      </c>
      <c r="Z312" s="1"/>
    </row>
    <row r="313" customFormat="false" ht="13.2" hidden="false" customHeight="false" outlineLevel="0" collapsed="false">
      <c r="A313" s="220" t="s">
        <v>778</v>
      </c>
      <c r="B313" s="89" t="n">
        <v>8.8003035</v>
      </c>
      <c r="C313" s="120" t="n">
        <v>16.54</v>
      </c>
      <c r="D313" s="89" t="n">
        <v>4.185</v>
      </c>
      <c r="E313" s="89" t="n">
        <v>4</v>
      </c>
      <c r="F313" s="89" t="n">
        <v>22.45</v>
      </c>
      <c r="G313" s="89" t="n">
        <f aca="false">290*(1/W313-1)</f>
        <v>5.60632688927943</v>
      </c>
      <c r="H313" s="89" t="n">
        <f aca="false">S313/1000*H$8+(1-S313/1000)*D$8+290*(1/W313-1)</f>
        <v>395.830579964851</v>
      </c>
      <c r="I313" s="91" t="n">
        <f aca="false">F313-10*LOG((S313/1000*H$8+(1-S313/1000)*D$8)+290*(10^(0.1*M$8)/W313-1))+10*LOG(1/W313)</f>
        <v>-4.01393034636378</v>
      </c>
      <c r="J313" s="92" t="n">
        <f aca="false">10*LOG(10^(F313/10)*5E-022/W313/1.380649E-023/2500/(S313/1000*H$8+(1-S313/1000)*D$8+290*(10^(M$8/10)/W313-1)))</f>
        <v>-22.4044632165063</v>
      </c>
      <c r="K313" s="101" t="n">
        <v>27.7</v>
      </c>
      <c r="L313" s="101" t="n">
        <v>16.9</v>
      </c>
      <c r="M313" s="101" t="n">
        <v>23.7</v>
      </c>
      <c r="N313" s="101" t="n">
        <v>48.8</v>
      </c>
      <c r="O313" s="90" t="s">
        <v>88</v>
      </c>
      <c r="P313" s="221" t="s">
        <v>196</v>
      </c>
      <c r="Q313" s="221" t="s">
        <v>68</v>
      </c>
      <c r="R313" s="221"/>
      <c r="S313" s="222" t="n">
        <v>19.6133567662566</v>
      </c>
      <c r="T313" s="217" t="n">
        <v>217.1</v>
      </c>
      <c r="U313" s="218" t="n">
        <v>215.690685413005</v>
      </c>
      <c r="V313" s="219" t="n">
        <f aca="false">(U313-200)*1.25</f>
        <v>19.6133567662566</v>
      </c>
      <c r="W313" s="100" t="n">
        <v>0.981034482758621</v>
      </c>
      <c r="Z313" s="1"/>
    </row>
    <row r="314" customFormat="false" ht="13.2" hidden="false" customHeight="false" outlineLevel="0" collapsed="false">
      <c r="A314" s="224" t="s">
        <v>779</v>
      </c>
      <c r="B314" s="89" t="n">
        <v>8.8003035</v>
      </c>
      <c r="C314" s="120" t="n">
        <v>16.28</v>
      </c>
      <c r="D314" s="89" t="n">
        <v>3.99</v>
      </c>
      <c r="E314" s="89" t="n">
        <v>3.75</v>
      </c>
      <c r="F314" s="89" t="n">
        <v>22.13</v>
      </c>
      <c r="G314" s="89" t="n">
        <f aca="false">290*(1/W314-1)</f>
        <v>7.6991150442478</v>
      </c>
      <c r="H314" s="89" t="n">
        <f aca="false">S314/1000*H$8+(1-S314/1000)*D$8+290*(1/W314-1)</f>
        <v>343.942353982301</v>
      </c>
      <c r="I314" s="91" t="n">
        <f aca="false">F314-10*LOG((S314/1000*H$8+(1-S314/1000)*D$8)+290*(10^(0.1*M$8)/W314-1))+10*LOG(1/W314)</f>
        <v>-3.77744825267034</v>
      </c>
      <c r="J314" s="92" t="n">
        <f aca="false">10*LOG(10^(F314/10)*5E-022/W314/1.380649E-023/2500/(S314/1000*H$8+(1-S314/1000)*D$8+290*(10^(M$8/10)/W314-1)))</f>
        <v>-22.1679811228129</v>
      </c>
      <c r="K314" s="101" t="n">
        <v>28.4</v>
      </c>
      <c r="L314" s="101" t="n">
        <v>19.5</v>
      </c>
      <c r="M314" s="101" t="n">
        <v>22.7</v>
      </c>
      <c r="N314" s="101" t="n">
        <v>49.7</v>
      </c>
      <c r="O314" s="90" t="s">
        <v>93</v>
      </c>
      <c r="P314" s="221" t="s">
        <v>207</v>
      </c>
      <c r="Q314" s="221" t="s">
        <v>68</v>
      </c>
      <c r="R314" s="221"/>
      <c r="S314" s="222" t="n">
        <v>9.04955752212388</v>
      </c>
      <c r="T314" s="217" t="n">
        <v>209.38</v>
      </c>
      <c r="U314" s="218" t="n">
        <v>207.239646017699</v>
      </c>
      <c r="V314" s="219" t="n">
        <f aca="false">(U314-200)*1.25</f>
        <v>9.04955752212388</v>
      </c>
      <c r="W314" s="100" t="n">
        <v>0.974137931034483</v>
      </c>
      <c r="Z314" s="1"/>
    </row>
    <row r="315" customFormat="false" ht="13.2" hidden="false" customHeight="false" outlineLevel="0" collapsed="false">
      <c r="A315" s="224" t="s">
        <v>780</v>
      </c>
      <c r="B315" s="89" t="n">
        <v>8.8003035</v>
      </c>
      <c r="C315" s="120" t="n">
        <v>16.28</v>
      </c>
      <c r="D315" s="89" t="n">
        <v>4.2</v>
      </c>
      <c r="E315" s="89" t="n">
        <v>4</v>
      </c>
      <c r="F315" s="89" t="n">
        <v>22.24</v>
      </c>
      <c r="G315" s="89" t="n">
        <f aca="false">290*(1/W315-1)</f>
        <v>7.91002479631598</v>
      </c>
      <c r="H315" s="89" t="n">
        <f aca="false">S315/1000*H$8+(1-S315/1000)*D$8+290*(1/W315-1)</f>
        <v>350.996643641516</v>
      </c>
      <c r="I315" s="91" t="n">
        <f aca="false">F315-10*LOG((S315/1000*H$8+(1-S315/1000)*D$8)+290*(10^(0.1*M$8)/W315-1))+10*LOG(1/W315)</f>
        <v>-3.74070889389123</v>
      </c>
      <c r="J315" s="92" t="n">
        <f aca="false">10*LOG(10^(F315/10)*5E-022/W315/1.380649E-023/2500/(S315/1000*H$8+(1-S315/1000)*D$8+290*(10^(M$8/10)/W315-1)))</f>
        <v>-22.1312417640337</v>
      </c>
      <c r="K315" s="101" t="n">
        <v>28.4</v>
      </c>
      <c r="L315" s="101" t="n">
        <v>19.5</v>
      </c>
      <c r="M315" s="101" t="n">
        <v>22.7</v>
      </c>
      <c r="N315" s="101" t="n">
        <v>49.7</v>
      </c>
      <c r="O315" s="90" t="s">
        <v>93</v>
      </c>
      <c r="P315" s="221" t="s">
        <v>207</v>
      </c>
      <c r="Q315" s="221" t="s">
        <v>68</v>
      </c>
      <c r="R315" s="221"/>
      <c r="S315" s="222" t="n">
        <v>10.3887708111938</v>
      </c>
      <c r="T315" s="217" t="n">
        <v>210.48</v>
      </c>
      <c r="U315" s="218" t="n">
        <v>208.311016648955</v>
      </c>
      <c r="V315" s="219" t="n">
        <f aca="false">(U315-200)*1.25</f>
        <v>10.3887708111938</v>
      </c>
      <c r="W315" s="100" t="n">
        <v>0.973448275862069</v>
      </c>
      <c r="Z315" s="1"/>
    </row>
    <row r="316" customFormat="false" ht="13.2" hidden="false" customHeight="false" outlineLevel="0" collapsed="false">
      <c r="A316" s="220" t="s">
        <v>781</v>
      </c>
      <c r="B316" s="89" t="n">
        <v>8.79988741</v>
      </c>
      <c r="C316" s="120" t="n">
        <v>16.46</v>
      </c>
      <c r="D316" s="89" t="n">
        <v>4.211</v>
      </c>
      <c r="E316" s="89" t="n">
        <v>3.967</v>
      </c>
      <c r="F316" s="89" t="n">
        <v>22.34</v>
      </c>
      <c r="G316" s="89" t="n">
        <f aca="false">290*(1/W316-1)</f>
        <v>5.39451500505792</v>
      </c>
      <c r="H316" s="89" t="n">
        <f aca="false">S316/1000*H$8+(1-S316/1000)*D$8+290*(1/W316-1)</f>
        <v>431.379271102619</v>
      </c>
      <c r="I316" s="91" t="n">
        <f aca="false">F316-10*LOG((S316/1000*H$8+(1-S316/1000)*D$8)+290*(10^(0.1*M$8)/W316-1))+10*LOG(1/W316)</f>
        <v>-4.45579636088329</v>
      </c>
      <c r="J316" s="92" t="n">
        <f aca="false">10*LOG(10^(F316/10)*5E-022/W316/1.380649E-023/2500/(S316/1000*H$8+(1-S316/1000)*D$8+290*(10^(M$8/10)/W316-1)))</f>
        <v>-22.8463292310258</v>
      </c>
      <c r="K316" s="101" t="n">
        <v>31.05</v>
      </c>
      <c r="L316" s="101" t="n">
        <v>15.5</v>
      </c>
      <c r="M316" s="101" t="n">
        <v>21.8</v>
      </c>
      <c r="N316" s="101" t="n">
        <v>50.1</v>
      </c>
      <c r="O316" s="90" t="s">
        <v>782</v>
      </c>
      <c r="P316" s="102" t="s">
        <v>126</v>
      </c>
      <c r="Q316" s="102" t="s">
        <v>68</v>
      </c>
      <c r="R316" s="102"/>
      <c r="S316" s="222" t="n">
        <v>26.6114982578398</v>
      </c>
      <c r="T316" s="217" t="n">
        <v>222.544</v>
      </c>
      <c r="U316" s="218" t="n">
        <v>221.289198606272</v>
      </c>
      <c r="V316" s="219" t="n">
        <f aca="false">(U316-200)*1.25</f>
        <v>26.6114982578398</v>
      </c>
      <c r="W316" s="100" t="n">
        <v>0.981737931034483</v>
      </c>
      <c r="Z316" s="1"/>
    </row>
    <row r="317" customFormat="false" ht="13.2" hidden="false" customHeight="false" outlineLevel="0" collapsed="false">
      <c r="A317" s="220" t="s">
        <v>783</v>
      </c>
      <c r="B317" s="89" t="n">
        <v>8.816322965</v>
      </c>
      <c r="C317" s="120" t="n">
        <v>16.49</v>
      </c>
      <c r="D317" s="89" t="n">
        <v>4.182</v>
      </c>
      <c r="E317" s="89" t="n">
        <v>3.967</v>
      </c>
      <c r="F317" s="89" t="n">
        <v>22.41</v>
      </c>
      <c r="G317" s="89" t="n">
        <f aca="false">290*(1/W317-1)</f>
        <v>5.56477120967172</v>
      </c>
      <c r="H317" s="89" t="n">
        <f aca="false">S317/1000*H$8+(1-S317/1000)*D$8+290*(1/W317-1)</f>
        <v>406.076557777465</v>
      </c>
      <c r="I317" s="91" t="n">
        <f aca="false">F317-10*LOG((S317/1000*H$8+(1-S317/1000)*D$8)+290*(10^(0.1*M$8)/W317-1))+10*LOG(1/W317)</f>
        <v>-4.15190958880547</v>
      </c>
      <c r="J317" s="92" t="n">
        <f aca="false">10*LOG(10^(F317/10)*5E-022/W317/1.380649E-023/2500/(S317/1000*H$8+(1-S317/1000)*D$8+290*(10^(M$8/10)/W317-1)))</f>
        <v>-22.542442458948</v>
      </c>
      <c r="K317" s="101" t="n">
        <v>31.05</v>
      </c>
      <c r="L317" s="101" t="n">
        <v>15.5</v>
      </c>
      <c r="M317" s="101" t="n">
        <v>21.8</v>
      </c>
      <c r="N317" s="101" t="n">
        <v>49.67</v>
      </c>
      <c r="O317" s="90" t="s">
        <v>139</v>
      </c>
      <c r="P317" s="102" t="s">
        <v>196</v>
      </c>
      <c r="Q317" s="102" t="s">
        <v>68</v>
      </c>
      <c r="R317" s="102"/>
      <c r="S317" s="222" t="n">
        <v>21.626572713854</v>
      </c>
      <c r="T317" s="217" t="n">
        <v>218.67</v>
      </c>
      <c r="U317" s="218" t="n">
        <v>217.301258171083</v>
      </c>
      <c r="V317" s="219" t="n">
        <f aca="false">(U317-200)*1.25</f>
        <v>21.626572713854</v>
      </c>
      <c r="W317" s="100" t="n">
        <v>0.981172413793104</v>
      </c>
      <c r="Z317" s="1"/>
    </row>
    <row r="318" customFormat="false" ht="13.2" hidden="false" customHeight="false" outlineLevel="0" collapsed="false">
      <c r="A318" s="220" t="s">
        <v>784</v>
      </c>
      <c r="B318" s="89" t="n">
        <v>8.821108</v>
      </c>
      <c r="C318" s="120" t="n">
        <v>16.38</v>
      </c>
      <c r="D318" s="89" t="n">
        <v>4.07</v>
      </c>
      <c r="E318" s="89" t="n">
        <v>3.85</v>
      </c>
      <c r="F318" s="89" t="n">
        <v>22.23</v>
      </c>
      <c r="G318" s="89" t="n">
        <f aca="false">290*(1/W318-1)</f>
        <v>7.17314487632508</v>
      </c>
      <c r="H318" s="89" t="n">
        <f aca="false">S318/1000*H$8+(1-S318/1000)*D$8+290*(1/W318-1)</f>
        <v>414.518065371025</v>
      </c>
      <c r="I318" s="91" t="n">
        <f aca="false">F318-10*LOG((S318/1000*H$8+(1-S318/1000)*D$8)+290*(10^(0.1*M$8)/W318-1))+10*LOG(1/W318)</f>
        <v>-4.38981169379608</v>
      </c>
      <c r="J318" s="92" t="n">
        <f aca="false">10*LOG(10^(F318/10)*5E-022/W318/1.380649E-023/2500/(S318/1000*H$8+(1-S318/1000)*D$8+290*(10^(M$8/10)/W318-1)))</f>
        <v>-22.7803445639386</v>
      </c>
      <c r="K318" s="101" t="n">
        <v>24.6</v>
      </c>
      <c r="L318" s="101" t="n">
        <v>18.6</v>
      </c>
      <c r="M318" s="101" t="n">
        <v>20.9</v>
      </c>
      <c r="N318" s="101" t="n">
        <v>48.6</v>
      </c>
      <c r="O318" s="90" t="s">
        <v>88</v>
      </c>
      <c r="P318" s="221" t="s">
        <v>82</v>
      </c>
      <c r="Q318" s="221" t="s">
        <v>83</v>
      </c>
      <c r="R318" s="221"/>
      <c r="S318" s="222" t="n">
        <v>22.9637809187279</v>
      </c>
      <c r="T318" s="217" t="n">
        <v>220.1</v>
      </c>
      <c r="U318" s="218" t="n">
        <v>218.371024734982</v>
      </c>
      <c r="V318" s="219" t="n">
        <f aca="false">(U318-200)*1.25</f>
        <v>22.9637809187279</v>
      </c>
      <c r="W318" s="100" t="n">
        <v>0.975862068965517</v>
      </c>
      <c r="Z318" s="1"/>
    </row>
    <row r="319" customFormat="false" ht="13.2" hidden="false" customHeight="false" outlineLevel="0" collapsed="false">
      <c r="A319" s="220" t="s">
        <v>785</v>
      </c>
      <c r="B319" s="89" t="n">
        <v>8.821108</v>
      </c>
      <c r="C319" s="120" t="n">
        <v>16.48</v>
      </c>
      <c r="D319" s="89" t="n">
        <v>4.13</v>
      </c>
      <c r="E319" s="89" t="n">
        <v>3.8</v>
      </c>
      <c r="F319" s="89" t="n">
        <v>22.37</v>
      </c>
      <c r="G319" s="89" t="n">
        <f aca="false">290*(1/W319-1)</f>
        <v>5.29494382022468</v>
      </c>
      <c r="H319" s="89" t="n">
        <f aca="false">S319/1000*H$8+(1-S319/1000)*D$8+290*(1/W319-1)</f>
        <v>393.417529845505</v>
      </c>
      <c r="I319" s="91" t="n">
        <f aca="false">F319-10*LOG((S319/1000*H$8+(1-S319/1000)*D$8)+290*(10^(0.1*M$8)/W319-1))+10*LOG(1/W319)</f>
        <v>-4.07466943253236</v>
      </c>
      <c r="J319" s="92" t="n">
        <f aca="false">10*LOG(10^(F319/10)*5E-022/W319/1.380649E-023/2500/(S319/1000*H$8+(1-S319/1000)*D$8+290*(10^(M$8/10)/W319-1)))</f>
        <v>-22.4652023026749</v>
      </c>
      <c r="K319" s="101" t="n">
        <v>25</v>
      </c>
      <c r="L319" s="101" t="n">
        <v>18.5</v>
      </c>
      <c r="M319" s="101" t="n">
        <v>20.3</v>
      </c>
      <c r="N319" s="101" t="n">
        <v>49.5</v>
      </c>
      <c r="O319" s="90" t="s">
        <v>81</v>
      </c>
      <c r="P319" s="221" t="s">
        <v>82</v>
      </c>
      <c r="Q319" s="221" t="s">
        <v>83</v>
      </c>
      <c r="R319" s="221"/>
      <c r="S319" s="222" t="n">
        <v>19.2020716292135</v>
      </c>
      <c r="T319" s="217" t="n">
        <v>216.7</v>
      </c>
      <c r="U319" s="218" t="n">
        <v>215.361657303371</v>
      </c>
      <c r="V319" s="219" t="n">
        <f aca="false">(U319-200)*1.25</f>
        <v>19.2020716292135</v>
      </c>
      <c r="W319" s="100" t="n">
        <v>0.982068965517241</v>
      </c>
      <c r="Z319" s="1"/>
    </row>
    <row r="320" s="2" customFormat="true" ht="13.2" hidden="false" customHeight="false" outlineLevel="0" collapsed="false">
      <c r="A320" s="220" t="s">
        <v>786</v>
      </c>
      <c r="B320" s="89" t="n">
        <v>8.821108</v>
      </c>
      <c r="C320" s="120" t="n">
        <v>16.86</v>
      </c>
      <c r="D320" s="89" t="n">
        <v>4.42</v>
      </c>
      <c r="E320" s="89" t="n">
        <v>4.2</v>
      </c>
      <c r="F320" s="89" t="n">
        <v>22.78</v>
      </c>
      <c r="G320" s="89" t="n">
        <f aca="false">290*(1/W320-1)</f>
        <v>5.90795538510258</v>
      </c>
      <c r="H320" s="89" t="n">
        <f aca="false">S320/1000*H$8+(1-S320/1000)*D$8+290*(1/W320-1)</f>
        <v>434.427773477358</v>
      </c>
      <c r="I320" s="91" t="n">
        <f aca="false">F320-10*LOG((S320/1000*H$8+(1-S320/1000)*D$8)+290*(10^(0.1*M$8)/W320-1))+10*LOG(1/W320)</f>
        <v>-4.03620938078744</v>
      </c>
      <c r="J320" s="92" t="n">
        <f aca="false">10*LOG(10^(F320/10)*5E-022/W320/1.380649E-023/2500/(S320/1000*H$8+(1-S320/1000)*D$8+290*(10^(M$8/10)/W320-1)))</f>
        <v>-22.42674225093</v>
      </c>
      <c r="K320" s="101" t="n">
        <v>27.04</v>
      </c>
      <c r="L320" s="101" t="n">
        <v>15.7</v>
      </c>
      <c r="M320" s="101" t="n">
        <v>21.4</v>
      </c>
      <c r="N320" s="101" t="n">
        <v>50.21</v>
      </c>
      <c r="O320" s="90" t="s">
        <v>787</v>
      </c>
      <c r="P320" s="221" t="s">
        <v>126</v>
      </c>
      <c r="Q320" s="221" t="s">
        <v>68</v>
      </c>
      <c r="R320" s="221"/>
      <c r="S320" s="222" t="n">
        <v>27.1075964955491</v>
      </c>
      <c r="T320" s="217" t="n">
        <v>223.05</v>
      </c>
      <c r="U320" s="218" t="n">
        <v>221.686077196439</v>
      </c>
      <c r="V320" s="219" t="n">
        <f aca="false">(U320-200)*1.25</f>
        <v>27.1075964955491</v>
      </c>
      <c r="W320" s="100" t="n">
        <v>0.980034482758621</v>
      </c>
      <c r="X320" s="245"/>
      <c r="Y320" s="0"/>
      <c r="Z320" s="1"/>
    </row>
    <row r="321" s="2" customFormat="true" ht="13.2" hidden="false" customHeight="false" outlineLevel="0" collapsed="false">
      <c r="A321" s="220" t="s">
        <v>788</v>
      </c>
      <c r="B321" s="89" t="n">
        <v>8.821108</v>
      </c>
      <c r="C321" s="120" t="n">
        <v>16.86</v>
      </c>
      <c r="D321" s="89" t="n">
        <v>4.5</v>
      </c>
      <c r="E321" s="89" t="n">
        <v>4.33</v>
      </c>
      <c r="F321" s="89" t="n">
        <v>22.82</v>
      </c>
      <c r="G321" s="89" t="n">
        <f aca="false">290*(1/W321-1)</f>
        <v>5.90795538510258</v>
      </c>
      <c r="H321" s="89" t="n">
        <f aca="false">S321/1000*H$8+(1-S321/1000)*D$8+290*(1/W321-1)</f>
        <v>439.641875725696</v>
      </c>
      <c r="I321" s="91" t="n">
        <f aca="false">F321-10*LOG((S321/1000*H$8+(1-S321/1000)*D$8)+290*(10^(0.1*M$8)/W321-1))+10*LOG(1/W321)</f>
        <v>-4.04215929995168</v>
      </c>
      <c r="J321" s="92" t="n">
        <f aca="false">10*LOG(10^(F321/10)*5E-022/W321/1.380649E-023/2500/(S321/1000*H$8+(1-S321/1000)*D$8+290*(10^(M$8/10)/W321-1)))</f>
        <v>-22.4326921700942</v>
      </c>
      <c r="K321" s="101" t="n">
        <v>27.04</v>
      </c>
      <c r="L321" s="101" t="n">
        <v>15.7</v>
      </c>
      <c r="M321" s="101" t="n">
        <v>21.4</v>
      </c>
      <c r="N321" s="101" t="n">
        <v>50.21</v>
      </c>
      <c r="O321" s="90" t="s">
        <v>787</v>
      </c>
      <c r="P321" s="221" t="s">
        <v>126</v>
      </c>
      <c r="Q321" s="221" t="s">
        <v>68</v>
      </c>
      <c r="R321" s="221"/>
      <c r="S321" s="222" t="n">
        <v>28.1279687554977</v>
      </c>
      <c r="T321" s="217" t="n">
        <v>223.85</v>
      </c>
      <c r="U321" s="218" t="n">
        <v>222.502375004398</v>
      </c>
      <c r="V321" s="219" t="n">
        <f aca="false">(U321-200)*1.25</f>
        <v>28.1279687554977</v>
      </c>
      <c r="W321" s="100" t="n">
        <v>0.980034482758621</v>
      </c>
      <c r="X321" s="245"/>
      <c r="Y321" s="0"/>
      <c r="Z321" s="1"/>
    </row>
    <row r="322" s="2" customFormat="true" ht="13.2" hidden="false" customHeight="false" outlineLevel="0" collapsed="false">
      <c r="A322" s="220" t="s">
        <v>789</v>
      </c>
      <c r="B322" s="89" t="n">
        <v>8.8585561</v>
      </c>
      <c r="C322" s="120" t="n">
        <v>16.7</v>
      </c>
      <c r="D322" s="89" t="n">
        <v>4.589</v>
      </c>
      <c r="E322" s="89" t="n">
        <v>4.392</v>
      </c>
      <c r="F322" s="89" t="n">
        <v>22.71</v>
      </c>
      <c r="G322" s="89" t="n">
        <f aca="false">290*(1/W322-1)</f>
        <v>5.81428068941258</v>
      </c>
      <c r="H322" s="89" t="n">
        <f aca="false">S322/1000*H$8+(1-S322/1000)*D$8+290*(1/W322-1)</f>
        <v>621.143158635245</v>
      </c>
      <c r="I322" s="91" t="n">
        <f aca="false">F322-10*LOG((S322/1000*H$8+(1-S322/1000)*D$8)+290*(10^(0.1*M$8)/W322-1))+10*LOG(1/W322)</f>
        <v>-5.50906461590363</v>
      </c>
      <c r="J322" s="92" t="n">
        <f aca="false">10*LOG(10^(F322/10)*5E-022/W322/1.380649E-023/2500/(S322/1000*H$8+(1-S322/1000)*D$8+290*(10^(M$8/10)/W322-1)))</f>
        <v>-23.8995974860462</v>
      </c>
      <c r="K322" s="101" t="n">
        <v>22.85</v>
      </c>
      <c r="L322" s="101" t="n">
        <v>12.4</v>
      </c>
      <c r="M322" s="101" t="n">
        <v>15.8</v>
      </c>
      <c r="N322" s="101" t="n">
        <v>27.21</v>
      </c>
      <c r="O322" s="90" t="s">
        <v>464</v>
      </c>
      <c r="P322" s="102" t="s">
        <v>82</v>
      </c>
      <c r="Q322" s="102" t="s">
        <v>83</v>
      </c>
      <c r="R322" s="102"/>
      <c r="S322" s="222" t="n">
        <v>63.665142455153</v>
      </c>
      <c r="T322" s="217" t="n">
        <v>251.7</v>
      </c>
      <c r="U322" s="218" t="n">
        <v>250.932113964122</v>
      </c>
      <c r="V322" s="219" t="n">
        <f aca="false">(U322-200)*1.25</f>
        <v>63.665142455153</v>
      </c>
      <c r="W322" s="100" t="n">
        <v>0.980344827586207</v>
      </c>
      <c r="X322" s="245"/>
      <c r="Y322" s="0"/>
      <c r="Z322" s="1"/>
    </row>
    <row r="323" customFormat="false" ht="13.2" hidden="false" customHeight="false" outlineLevel="0" collapsed="false">
      <c r="A323" s="220" t="s">
        <v>790</v>
      </c>
      <c r="B323" s="89" t="n">
        <v>8.904326</v>
      </c>
      <c r="C323" s="120" t="n">
        <v>16.38</v>
      </c>
      <c r="D323" s="89" t="n">
        <v>4.02</v>
      </c>
      <c r="E323" s="89" t="n">
        <v>3.77</v>
      </c>
      <c r="F323" s="89" t="n">
        <v>22.23</v>
      </c>
      <c r="G323" s="89" t="n">
        <f aca="false">290*(1/W323-1)</f>
        <v>3.69652523136024</v>
      </c>
      <c r="H323" s="89" t="n">
        <f aca="false">S323/1000*H$8+(1-S323/1000)*D$8+290*(1/W323-1)</f>
        <v>357.526911995809</v>
      </c>
      <c r="I323" s="91" t="n">
        <f aca="false">F323-10*LOG((S323/1000*H$8+(1-S323/1000)*D$8)+290*(10^(0.1*M$8)/W323-1))+10*LOG(1/W323)</f>
        <v>-3.87332882221786</v>
      </c>
      <c r="J323" s="92" t="n">
        <f aca="false">10*LOG(10^(F323/10)*5E-022/W323/1.380649E-023/2500/(S323/1000*H$8+(1-S323/1000)*D$8+290*(10^(M$8/10)/W323-1)))</f>
        <v>-22.2638616923604</v>
      </c>
      <c r="K323" s="101" t="n">
        <v>26.7</v>
      </c>
      <c r="L323" s="101" t="n">
        <v>19.7</v>
      </c>
      <c r="M323" s="101" t="n">
        <v>23</v>
      </c>
      <c r="N323" s="101" t="n">
        <v>50</v>
      </c>
      <c r="O323" s="90" t="s">
        <v>231</v>
      </c>
      <c r="P323" s="102" t="s">
        <v>82</v>
      </c>
      <c r="Q323" s="102" t="s">
        <v>83</v>
      </c>
      <c r="R323" s="102"/>
      <c r="S323" s="222" t="n">
        <v>12.4912694255282</v>
      </c>
      <c r="T323" s="217" t="n">
        <v>211</v>
      </c>
      <c r="U323" s="218" t="n">
        <v>209.993015540423</v>
      </c>
      <c r="V323" s="219" t="n">
        <f aca="false">(U323-200)*1.25</f>
        <v>12.4912694255282</v>
      </c>
      <c r="W323" s="100" t="n">
        <v>0.987413793103448</v>
      </c>
      <c r="Z323" s="1"/>
    </row>
    <row r="324" customFormat="false" ht="13.2" hidden="false" customHeight="false" outlineLevel="0" collapsed="false">
      <c r="A324" s="220" t="s">
        <v>791</v>
      </c>
      <c r="B324" s="89" t="n">
        <v>8.93969365</v>
      </c>
      <c r="C324" s="120" t="n">
        <v>16.49</v>
      </c>
      <c r="D324" s="89" t="n">
        <v>4.3</v>
      </c>
      <c r="E324" s="89" t="n">
        <v>4</v>
      </c>
      <c r="F324" s="89" t="n">
        <v>22.52</v>
      </c>
      <c r="G324" s="89" t="n">
        <f aca="false">290*(1/W324-1)</f>
        <v>7.10175646841043</v>
      </c>
      <c r="H324" s="89" t="n">
        <f aca="false">S324/1000*H$8+(1-S324/1000)*D$8+290*(1/W324-1)</f>
        <v>368.120914409259</v>
      </c>
      <c r="I324" s="91" t="n">
        <f aca="false">F324-10*LOG((S324/1000*H$8+(1-S324/1000)*D$8)+290*(10^(0.1*M$8)/W324-1))+10*LOG(1/W324)</f>
        <v>-3.64986914635615</v>
      </c>
      <c r="J324" s="92" t="n">
        <f aca="false">10*LOG(10^(F324/10)*5E-022/W324/1.380649E-023/2500/(S324/1000*H$8+(1-S324/1000)*D$8+290*(10^(M$8/10)/W324-1)))</f>
        <v>-22.0404020164987</v>
      </c>
      <c r="K324" s="101" t="n">
        <v>29.46</v>
      </c>
      <c r="L324" s="101" t="n">
        <v>17.4</v>
      </c>
      <c r="M324" s="101" t="n">
        <v>25</v>
      </c>
      <c r="N324" s="101" t="n">
        <v>47.8</v>
      </c>
      <c r="O324" s="90" t="s">
        <v>189</v>
      </c>
      <c r="P324" s="221" t="s">
        <v>196</v>
      </c>
      <c r="Q324" s="221" t="s">
        <v>68</v>
      </c>
      <c r="R324" s="221"/>
      <c r="S324" s="222" t="n">
        <v>13.898073961027</v>
      </c>
      <c r="T324" s="217" t="n">
        <v>213.004</v>
      </c>
      <c r="U324" s="218" t="n">
        <v>211.118459168822</v>
      </c>
      <c r="V324" s="219" t="n">
        <f aca="false">(U324-200)*1.25</f>
        <v>13.898073961027</v>
      </c>
      <c r="W324" s="100" t="n">
        <v>0.976096551724138</v>
      </c>
      <c r="Z324" s="1"/>
    </row>
    <row r="325" customFormat="false" ht="13.2" hidden="false" customHeight="false" outlineLevel="0" collapsed="false">
      <c r="A325" s="220" t="s">
        <v>792</v>
      </c>
      <c r="B325" s="89" t="n">
        <v>8.945935</v>
      </c>
      <c r="C325" s="120" t="n">
        <v>16.42</v>
      </c>
      <c r="D325" s="89" t="n">
        <v>4.099</v>
      </c>
      <c r="E325" s="89" t="n">
        <v>3.868</v>
      </c>
      <c r="F325" s="89" t="n">
        <v>22.27</v>
      </c>
      <c r="G325" s="89" t="n">
        <f aca="false">290*(1/W325-1)</f>
        <v>7.72019258000562</v>
      </c>
      <c r="H325" s="89" t="n">
        <f aca="false">S325/1000*H$8+(1-S325/1000)*D$8+290*(1/W325-1)</f>
        <v>399.665126734636</v>
      </c>
      <c r="I325" s="91" t="n">
        <f aca="false">F325-10*LOG((S325/1000*H$8+(1-S325/1000)*D$8)+290*(10^(0.1*M$8)/W325-1))+10*LOG(1/W325)</f>
        <v>-4.20350731853435</v>
      </c>
      <c r="J325" s="92" t="n">
        <f aca="false">10*LOG(10^(F325/10)*5E-022/W325/1.380649E-023/2500/(S325/1000*H$8+(1-S325/1000)*D$8+290*(10^(M$8/10)/W325-1)))</f>
        <v>-22.5940401886769</v>
      </c>
      <c r="K325" s="101" t="n">
        <v>25.8</v>
      </c>
      <c r="L325" s="101" t="n">
        <v>23.8</v>
      </c>
      <c r="M325" s="101" t="n">
        <v>23.9</v>
      </c>
      <c r="N325" s="101" t="n">
        <v>51.5</v>
      </c>
      <c r="O325" s="90" t="s">
        <v>171</v>
      </c>
      <c r="P325" s="221" t="s">
        <v>196</v>
      </c>
      <c r="Q325" s="221" t="s">
        <v>68</v>
      </c>
      <c r="R325" s="221"/>
      <c r="S325" s="222" t="n">
        <v>19.9500849617672</v>
      </c>
      <c r="T325" s="217" t="n">
        <v>217.88</v>
      </c>
      <c r="U325" s="218" t="n">
        <v>215.960067969414</v>
      </c>
      <c r="V325" s="219" t="n">
        <f aca="false">(U325-200)*1.25</f>
        <v>19.9500849617672</v>
      </c>
      <c r="W325" s="100" t="n">
        <v>0.974068965517241</v>
      </c>
      <c r="Z325" s="1"/>
    </row>
    <row r="326" customFormat="false" ht="13.2" hidden="false" customHeight="false" outlineLevel="0" collapsed="false">
      <c r="A326" s="220" t="s">
        <v>793</v>
      </c>
      <c r="B326" s="89" t="n">
        <v>8.945935</v>
      </c>
      <c r="C326" s="120" t="n">
        <v>16.66</v>
      </c>
      <c r="D326" s="89" t="n">
        <v>4.24</v>
      </c>
      <c r="E326" s="89" t="n">
        <v>4.02</v>
      </c>
      <c r="F326" s="89" t="n">
        <v>22.56</v>
      </c>
      <c r="G326" s="89" t="n">
        <f aca="false">290*(1/W326-1)</f>
        <v>5.59593687392358</v>
      </c>
      <c r="H326" s="89" t="n">
        <f aca="false">S326/1000*H$8+(1-S326/1000)*D$8+290*(1/W326-1)</f>
        <v>402.282520825278</v>
      </c>
      <c r="I326" s="91" t="n">
        <f aca="false">F326-10*LOG((S326/1000*H$8+(1-S326/1000)*D$8)+290*(10^(0.1*M$8)/W326-1))+10*LOG(1/W326)</f>
        <v>-3.9656787312241</v>
      </c>
      <c r="J326" s="92" t="n">
        <f aca="false">10*LOG(10^(F326/10)*5E-022/W326/1.380649E-023/2500/(S326/1000*H$8+(1-S326/1000)*D$8+290*(10^(M$8/10)/W326-1)))</f>
        <v>-22.3562116013666</v>
      </c>
      <c r="K326" s="101" t="n">
        <v>26.8</v>
      </c>
      <c r="L326" s="101" t="n">
        <v>16.9</v>
      </c>
      <c r="M326" s="101" t="n">
        <v>24.5</v>
      </c>
      <c r="N326" s="101" t="n">
        <v>47.1</v>
      </c>
      <c r="O326" s="90" t="s">
        <v>464</v>
      </c>
      <c r="P326" s="221" t="s">
        <v>196</v>
      </c>
      <c r="Q326" s="221" t="s">
        <v>68</v>
      </c>
      <c r="R326" s="221"/>
      <c r="S326" s="222" t="n">
        <v>20.8780007732593</v>
      </c>
      <c r="T326" s="217" t="n">
        <v>218.09</v>
      </c>
      <c r="U326" s="218" t="n">
        <v>216.702400618607</v>
      </c>
      <c r="V326" s="219" t="n">
        <f aca="false">(U326-200)*1.25</f>
        <v>20.8780007732593</v>
      </c>
      <c r="W326" s="100" t="n">
        <v>0.981068965517241</v>
      </c>
      <c r="Z326" s="1"/>
    </row>
    <row r="327" customFormat="false" ht="13.2" hidden="false" customHeight="false" outlineLevel="0" collapsed="false">
      <c r="A327" s="220" t="s">
        <v>794</v>
      </c>
      <c r="B327" s="89" t="n">
        <v>8.945935</v>
      </c>
      <c r="C327" s="120" t="n">
        <v>16.66</v>
      </c>
      <c r="D327" s="89" t="n">
        <v>4.16</v>
      </c>
      <c r="E327" s="89" t="n">
        <v>3.94</v>
      </c>
      <c r="F327" s="89" t="n">
        <v>22.52</v>
      </c>
      <c r="G327" s="89" t="n">
        <f aca="false">290*(1/W327-1)</f>
        <v>5.59593687392358</v>
      </c>
      <c r="H327" s="89" t="n">
        <f aca="false">S327/1000*H$8+(1-S327/1000)*D$8+290*(1/W327-1)</f>
        <v>395.901980598221</v>
      </c>
      <c r="I327" s="91" t="n">
        <f aca="false">F327-10*LOG((S327/1000*H$8+(1-S327/1000)*D$8)+290*(10^(0.1*M$8)/W327-1))+10*LOG(1/W327)</f>
        <v>-3.94475082403027</v>
      </c>
      <c r="J327" s="92" t="n">
        <f aca="false">10*LOG(10^(F327/10)*5E-022/W327/1.380649E-023/2500/(S327/1000*H$8+(1-S327/1000)*D$8+290*(10^(M$8/10)/W327-1)))</f>
        <v>-22.3352836941728</v>
      </c>
      <c r="K327" s="101" t="n">
        <v>26.8</v>
      </c>
      <c r="L327" s="101" t="n">
        <v>16.9</v>
      </c>
      <c r="M327" s="101" t="n">
        <v>24.5</v>
      </c>
      <c r="N327" s="101" t="n">
        <v>47.1</v>
      </c>
      <c r="O327" s="90" t="s">
        <v>464</v>
      </c>
      <c r="P327" s="221" t="s">
        <v>196</v>
      </c>
      <c r="Q327" s="221" t="s">
        <v>68</v>
      </c>
      <c r="R327" s="221"/>
      <c r="S327" s="222" t="n">
        <v>19.6293627640504</v>
      </c>
      <c r="T327" s="217" t="n">
        <v>217.11</v>
      </c>
      <c r="U327" s="218" t="n">
        <v>215.70349021124</v>
      </c>
      <c r="V327" s="219" t="n">
        <f aca="false">(U327-200)*1.25</f>
        <v>19.6293627640504</v>
      </c>
      <c r="W327" s="100" t="n">
        <v>0.981068965517241</v>
      </c>
      <c r="Z327" s="1"/>
    </row>
    <row r="328" customFormat="false" ht="13.2" hidden="false" customHeight="false" outlineLevel="0" collapsed="false">
      <c r="A328" s="220" t="s">
        <v>795</v>
      </c>
      <c r="B328" s="89" t="n">
        <v>8.945935</v>
      </c>
      <c r="C328" s="120" t="n">
        <v>18</v>
      </c>
      <c r="D328" s="89" t="n">
        <v>5.5</v>
      </c>
      <c r="E328" s="89" t="n">
        <v>5.1</v>
      </c>
      <c r="F328" s="89" t="n">
        <v>23.98</v>
      </c>
      <c r="G328" s="89" t="n">
        <f aca="false">290*(1/W328-1)</f>
        <v>6.33544749823816</v>
      </c>
      <c r="H328" s="89" t="n">
        <f aca="false">S328/1000*H$8+(1-S328/1000)*D$8+290*(1/W328-1)</f>
        <v>462.617512332629</v>
      </c>
      <c r="I328" s="91" t="n">
        <f aca="false">F328-10*LOG((S328/1000*H$8+(1-S328/1000)*D$8)+290*(10^(0.1*M$8)/W328-1))+10*LOG(1/W328)</f>
        <v>-3.07344227387526</v>
      </c>
      <c r="J328" s="92" t="n">
        <f aca="false">10*LOG(10^(F328/10)*5E-022/W328/1.380649E-023/2500/(S328/1000*H$8+(1-S328/1000)*D$8+290*(10^(M$8/10)/W328-1)))</f>
        <v>-21.4639751440178</v>
      </c>
      <c r="K328" s="101" t="n">
        <v>29.4</v>
      </c>
      <c r="L328" s="101" t="n">
        <v>19.1</v>
      </c>
      <c r="M328" s="101" t="n">
        <v>25</v>
      </c>
      <c r="N328" s="101" t="n">
        <v>50.5</v>
      </c>
      <c r="O328" s="89" t="s">
        <v>459</v>
      </c>
      <c r="P328" s="221" t="s">
        <v>82</v>
      </c>
      <c r="Q328" s="221" t="s">
        <v>68</v>
      </c>
      <c r="R328" s="221"/>
      <c r="S328" s="222" t="n">
        <v>32.5405214940099</v>
      </c>
      <c r="T328" s="217" t="n">
        <v>227.4</v>
      </c>
      <c r="U328" s="218" t="n">
        <v>226.032417195208</v>
      </c>
      <c r="V328" s="219" t="n">
        <f aca="false">(U328-200)*1.25</f>
        <v>32.5405214940099</v>
      </c>
      <c r="W328" s="100" t="n">
        <v>0.978620689655173</v>
      </c>
      <c r="Z328" s="1"/>
    </row>
    <row r="329" customFormat="false" ht="13.2" hidden="false" customHeight="false" outlineLevel="0" collapsed="false">
      <c r="A329" s="220" t="s">
        <v>130</v>
      </c>
      <c r="B329" s="89" t="n">
        <v>8.987544</v>
      </c>
      <c r="C329" s="120" t="n">
        <v>16.58</v>
      </c>
      <c r="D329" s="89" t="n">
        <v>4.18</v>
      </c>
      <c r="E329" s="89" t="n">
        <v>3.97</v>
      </c>
      <c r="F329" s="89" t="n">
        <v>22.48</v>
      </c>
      <c r="G329" s="89" t="n">
        <f aca="false">290*(1/W329-1)</f>
        <v>7.7096534390598</v>
      </c>
      <c r="H329" s="89" t="n">
        <f aca="false">S329/1000*H$8+(1-S329/1000)*D$8+290*(1/W329-1)</f>
        <v>384.72065825339</v>
      </c>
      <c r="I329" s="91" t="n">
        <f aca="false">F329-10*LOG((S329/1000*H$8+(1-S329/1000)*D$8)+290*(10^(0.1*M$8)/W329-1))+10*LOG(1/W329)</f>
        <v>-3.84885671574647</v>
      </c>
      <c r="J329" s="92" t="n">
        <f aca="false">10*LOG(10^(F329/10)*5E-022/W329/1.380649E-023/2500/(S329/1000*H$8+(1-S329/1000)*D$8+290*(10^(M$8/10)/W329-1)))</f>
        <v>-22.239389585889</v>
      </c>
      <c r="K329" s="101" t="n">
        <v>27.6</v>
      </c>
      <c r="L329" s="101" t="n">
        <v>17.3</v>
      </c>
      <c r="M329" s="101" t="n">
        <v>25.2</v>
      </c>
      <c r="N329" s="101" t="n">
        <v>48.6</v>
      </c>
      <c r="O329" s="90" t="s">
        <v>66</v>
      </c>
      <c r="P329" s="221" t="s">
        <v>196</v>
      </c>
      <c r="Q329" s="221" t="s">
        <v>68</v>
      </c>
      <c r="R329" s="221"/>
      <c r="S329" s="222" t="n">
        <v>17.0275938971291</v>
      </c>
      <c r="T329" s="217" t="n">
        <v>215.6</v>
      </c>
      <c r="U329" s="218" t="n">
        <v>213.622075117703</v>
      </c>
      <c r="V329" s="219" t="n">
        <f aca="false">(U329-200)*1.25</f>
        <v>17.0275938971291</v>
      </c>
      <c r="W329" s="100" t="n">
        <v>0.974103448275862</v>
      </c>
      <c r="Z329" s="1"/>
    </row>
    <row r="330" customFormat="false" ht="13.2" hidden="false" customHeight="false" outlineLevel="0" collapsed="false">
      <c r="A330" s="220" t="s">
        <v>131</v>
      </c>
      <c r="B330" s="89" t="n">
        <v>8.987544</v>
      </c>
      <c r="C330" s="120" t="n">
        <v>16.58</v>
      </c>
      <c r="D330" s="89" t="n">
        <v>4</v>
      </c>
      <c r="E330" s="89" t="n">
        <v>4</v>
      </c>
      <c r="F330" s="89" t="n">
        <v>22.42</v>
      </c>
      <c r="G330" s="89" t="n">
        <f aca="false">290*(1/W330-1)</f>
        <v>7.09965732857601</v>
      </c>
      <c r="H330" s="89" t="n">
        <f aca="false">S330/1000*H$8+(1-S330/1000)*D$8+290*(1/W330-1)</f>
        <v>378.239207616491</v>
      </c>
      <c r="I330" s="91" t="n">
        <f aca="false">F330-10*LOG((S330/1000*H$8+(1-S330/1000)*D$8)+290*(10^(0.1*M$8)/W330-1))+10*LOG(1/W330)</f>
        <v>-3.85228828163103</v>
      </c>
      <c r="J330" s="92" t="n">
        <f aca="false">10*LOG(10^(F330/10)*5E-022/W330/1.380649E-023/2500/(S330/1000*H$8+(1-S330/1000)*D$8+290*(10^(M$8/10)/W330-1)))</f>
        <v>-22.2428211517736</v>
      </c>
      <c r="K330" s="101" t="n">
        <v>27.6</v>
      </c>
      <c r="L330" s="101" t="n">
        <v>17.3</v>
      </c>
      <c r="M330" s="101" t="n">
        <v>25.2</v>
      </c>
      <c r="N330" s="101" t="n">
        <v>48.6</v>
      </c>
      <c r="O330" s="90" t="s">
        <v>66</v>
      </c>
      <c r="P330" s="221" t="s">
        <v>196</v>
      </c>
      <c r="Q330" s="221" t="s">
        <v>68</v>
      </c>
      <c r="R330" s="221"/>
      <c r="S330" s="222" t="n">
        <v>15.8785812696506</v>
      </c>
      <c r="T330" s="217" t="n">
        <v>214.55</v>
      </c>
      <c r="U330" s="218" t="n">
        <v>212.70286501572</v>
      </c>
      <c r="V330" s="219" t="n">
        <f aca="false">(U330-200)*1.25</f>
        <v>15.8785812696506</v>
      </c>
      <c r="W330" s="100" t="n">
        <v>0.976103448275862</v>
      </c>
      <c r="Z330" s="1"/>
    </row>
    <row r="331" customFormat="false" ht="13.2" hidden="false" customHeight="false" outlineLevel="0" collapsed="false">
      <c r="A331" s="220" t="s">
        <v>796</v>
      </c>
      <c r="B331" s="89" t="n">
        <v>8.987544</v>
      </c>
      <c r="C331" s="120" t="n">
        <v>16.74</v>
      </c>
      <c r="D331" s="89" t="n">
        <v>4.3</v>
      </c>
      <c r="E331" s="89" t="n">
        <v>4.09</v>
      </c>
      <c r="F331" s="89" t="n">
        <v>22.64</v>
      </c>
      <c r="G331" s="89" t="n">
        <f aca="false">290*(1/W331-1)</f>
        <v>8.3327421071302</v>
      </c>
      <c r="H331" s="89" t="n">
        <f aca="false">S331/1000*H$8+(1-S331/1000)*D$8+290*(1/W331-1)</f>
        <v>426.11446434906</v>
      </c>
      <c r="I331" s="91" t="n">
        <f aca="false">F331-10*LOG((S331/1000*H$8+(1-S331/1000)*D$8)+290*(10^(0.1*M$8)/W331-1))+10*LOG(1/W331)</f>
        <v>-4.07060126827102</v>
      </c>
      <c r="J331" s="92" t="n">
        <f aca="false">10*LOG(10^(F331/10)*5E-022/W331/1.380649E-023/2500/(S331/1000*H$8+(1-S331/1000)*D$8+290*(10^(M$8/10)/W331-1)))</f>
        <v>-22.4611341384135</v>
      </c>
      <c r="K331" s="101" t="n">
        <v>24.34</v>
      </c>
      <c r="L331" s="101" t="n">
        <v>17.4</v>
      </c>
      <c r="M331" s="101" t="n">
        <v>21.5</v>
      </c>
      <c r="N331" s="101" t="n">
        <v>49.88</v>
      </c>
      <c r="O331" s="90" t="s">
        <v>108</v>
      </c>
      <c r="P331" s="221" t="s">
        <v>126</v>
      </c>
      <c r="Q331" s="221" t="s">
        <v>68</v>
      </c>
      <c r="R331" s="221"/>
      <c r="S331" s="222" t="n">
        <v>25.006207875133</v>
      </c>
      <c r="T331" s="217" t="n">
        <v>221.96</v>
      </c>
      <c r="U331" s="218" t="n">
        <v>220.004966300106</v>
      </c>
      <c r="V331" s="219" t="n">
        <f aca="false">(U331-200)*1.25</f>
        <v>25.006207875133</v>
      </c>
      <c r="W331" s="100" t="n">
        <v>0.972068965517241</v>
      </c>
      <c r="Z331" s="1"/>
    </row>
    <row r="332" customFormat="false" ht="13.2" hidden="false" customHeight="false" outlineLevel="0" collapsed="false">
      <c r="A332" s="220" t="s">
        <v>797</v>
      </c>
      <c r="B332" s="89" t="n">
        <v>8.987544</v>
      </c>
      <c r="C332" s="120" t="n">
        <v>16.74</v>
      </c>
      <c r="D332" s="89" t="n">
        <v>4.2</v>
      </c>
      <c r="E332" s="89" t="n">
        <v>4.1</v>
      </c>
      <c r="F332" s="89" t="n">
        <v>22.64</v>
      </c>
      <c r="G332" s="89" t="n">
        <f aca="false">290*(1/W332-1)</f>
        <v>8.3327421071302</v>
      </c>
      <c r="H332" s="89" t="n">
        <f aca="false">S332/1000*H$8+(1-S332/1000)*D$8+290*(1/W332-1)</f>
        <v>422.894656793189</v>
      </c>
      <c r="I332" s="91" t="n">
        <f aca="false">F332-10*LOG((S332/1000*H$8+(1-S332/1000)*D$8)+290*(10^(0.1*M$8)/W332-1))+10*LOG(1/W332)</f>
        <v>-4.04151387951509</v>
      </c>
      <c r="J332" s="92" t="n">
        <f aca="false">10*LOG(10^(F332/10)*5E-022/W332/1.380649E-023/2500/(S332/1000*H$8+(1-S332/1000)*D$8+290*(10^(M$8/10)/W332-1)))</f>
        <v>-22.4320467496576</v>
      </c>
      <c r="K332" s="101" t="n">
        <v>24.34</v>
      </c>
      <c r="L332" s="101" t="n">
        <v>17.4</v>
      </c>
      <c r="M332" s="101" t="n">
        <v>21.5</v>
      </c>
      <c r="N332" s="101" t="n">
        <v>49.88</v>
      </c>
      <c r="O332" s="90" t="s">
        <v>108</v>
      </c>
      <c r="P332" s="221" t="s">
        <v>126</v>
      </c>
      <c r="Q332" s="221" t="s">
        <v>68</v>
      </c>
      <c r="R332" s="221"/>
      <c r="S332" s="222" t="n">
        <v>24.3761085491309</v>
      </c>
      <c r="T332" s="217" t="n">
        <v>221.47</v>
      </c>
      <c r="U332" s="218" t="n">
        <v>219.500886839305</v>
      </c>
      <c r="V332" s="219" t="n">
        <f aca="false">(U332-200)*1.25</f>
        <v>24.3761085491309</v>
      </c>
      <c r="W332" s="100" t="n">
        <v>0.972068965517241</v>
      </c>
      <c r="Z332" s="1"/>
    </row>
    <row r="333" customFormat="false" ht="13.2" hidden="false" customHeight="false" outlineLevel="0" collapsed="false">
      <c r="A333" s="220" t="s">
        <v>797</v>
      </c>
      <c r="B333" s="89" t="n">
        <v>8.987544</v>
      </c>
      <c r="C333" s="120" t="n">
        <v>16.74</v>
      </c>
      <c r="D333" s="89" t="n">
        <v>4.15</v>
      </c>
      <c r="E333" s="89" t="n">
        <v>4</v>
      </c>
      <c r="F333" s="89" t="n">
        <v>22.57</v>
      </c>
      <c r="G333" s="89" t="n">
        <f aca="false">290*(1/W333-1)</f>
        <v>8.3327421071302</v>
      </c>
      <c r="H333" s="89" t="n">
        <f aca="false">S333/1000*H$8+(1-S333/1000)*D$8+290*(1/W333-1)</f>
        <v>418.42635242994</v>
      </c>
      <c r="I333" s="91" t="n">
        <f aca="false">F333-10*LOG((S333/1000*H$8+(1-S333/1000)*D$8)+290*(10^(0.1*M$8)/W333-1))+10*LOG(1/W333)</f>
        <v>-4.07082218783705</v>
      </c>
      <c r="J333" s="92" t="n">
        <f aca="false">10*LOG(10^(F333/10)*5E-022/W333/1.380649E-023/2500/(S333/1000*H$8+(1-S333/1000)*D$8+290*(10^(M$8/10)/W333-1)))</f>
        <v>-22.4613550579796</v>
      </c>
      <c r="K333" s="101" t="n">
        <v>24.34</v>
      </c>
      <c r="L333" s="101" t="n">
        <v>17.4</v>
      </c>
      <c r="M333" s="101" t="n">
        <v>21.5</v>
      </c>
      <c r="N333" s="101" t="n">
        <v>49.88</v>
      </c>
      <c r="O333" s="90" t="s">
        <v>108</v>
      </c>
      <c r="P333" s="221" t="s">
        <v>126</v>
      </c>
      <c r="Q333" s="221" t="s">
        <v>68</v>
      </c>
      <c r="R333" s="221"/>
      <c r="S333" s="222" t="n">
        <v>23.5016849946789</v>
      </c>
      <c r="T333" s="217" t="n">
        <v>220.79</v>
      </c>
      <c r="U333" s="218" t="n">
        <v>218.801347995743</v>
      </c>
      <c r="V333" s="219" t="n">
        <f aca="false">(U333-200)*1.25</f>
        <v>23.5016849946789</v>
      </c>
      <c r="W333" s="100" t="n">
        <v>0.972068965517241</v>
      </c>
      <c r="Z333" s="1"/>
    </row>
    <row r="334" customFormat="false" ht="13.2" hidden="false" customHeight="false" outlineLevel="0" collapsed="false">
      <c r="A334" s="220" t="s">
        <v>798</v>
      </c>
      <c r="B334" s="89" t="n">
        <v>9.0083485</v>
      </c>
      <c r="C334" s="120" t="n">
        <v>16.62</v>
      </c>
      <c r="D334" s="89" t="n">
        <v>4.45</v>
      </c>
      <c r="E334" s="89" t="n">
        <v>4.3</v>
      </c>
      <c r="F334" s="89" t="n">
        <v>22.62</v>
      </c>
      <c r="G334" s="89" t="n">
        <f aca="false">290*(1/W334-1)</f>
        <v>7.60430305389432</v>
      </c>
      <c r="H334" s="89" t="n">
        <f aca="false">S334/1000*H$8+(1-S334/1000)*D$8+290*(1/W334-1)</f>
        <v>407.468218089812</v>
      </c>
      <c r="I334" s="91" t="n">
        <f aca="false">F334-10*LOG((S334/1000*H$8+(1-S334/1000)*D$8)+290*(10^(0.1*M$8)/W334-1))+10*LOG(1/W334)</f>
        <v>-3.92871577408373</v>
      </c>
      <c r="J334" s="92" t="n">
        <f aca="false">10*LOG(10^(F334/10)*5E-022/W334/1.380649E-023/2500/(S334/1000*H$8+(1-S334/1000)*D$8+290*(10^(M$8/10)/W334-1)))</f>
        <v>-22.3192486442263</v>
      </c>
      <c r="K334" s="101" t="n">
        <v>27.54</v>
      </c>
      <c r="L334" s="101" t="n">
        <v>16.7</v>
      </c>
      <c r="M334" s="101" t="n">
        <v>21.7</v>
      </c>
      <c r="N334" s="101" t="n">
        <v>50.87</v>
      </c>
      <c r="O334" s="90" t="s">
        <v>158</v>
      </c>
      <c r="P334" s="221" t="s">
        <v>207</v>
      </c>
      <c r="Q334" s="221" t="s">
        <v>68</v>
      </c>
      <c r="R334" s="221"/>
      <c r="S334" s="222" t="n">
        <v>21.4997876782618</v>
      </c>
      <c r="T334" s="217" t="n">
        <v>219.06</v>
      </c>
      <c r="U334" s="218" t="n">
        <v>217.199830142609</v>
      </c>
      <c r="V334" s="219" t="n">
        <f aca="false">(U334-200)*1.25</f>
        <v>21.4997876782618</v>
      </c>
      <c r="W334" s="100" t="n">
        <v>0.974448275862069</v>
      </c>
      <c r="Z334" s="1"/>
    </row>
    <row r="335" customFormat="false" ht="13.2" hidden="false" customHeight="false" outlineLevel="0" collapsed="false">
      <c r="A335" s="220" t="s">
        <v>799</v>
      </c>
      <c r="B335" s="89" t="n">
        <v>9.0083485</v>
      </c>
      <c r="C335" s="120" t="n">
        <v>16.62</v>
      </c>
      <c r="D335" s="89" t="n">
        <v>4.24</v>
      </c>
      <c r="E335" s="89" t="n">
        <v>4.02</v>
      </c>
      <c r="F335" s="89" t="n">
        <v>22.53</v>
      </c>
      <c r="G335" s="89" t="n">
        <f aca="false">290*(1/W335-1)</f>
        <v>7.87836928417104</v>
      </c>
      <c r="H335" s="89" t="n">
        <f aca="false">S335/1000*H$8+(1-S335/1000)*D$8+290*(1/W335-1)</f>
        <v>398.194223072291</v>
      </c>
      <c r="I335" s="91" t="n">
        <f aca="false">F335-10*LOG((S335/1000*H$8+(1-S335/1000)*D$8)+290*(10^(0.1*M$8)/W335-1))+10*LOG(1/W335)</f>
        <v>-3.92744744294691</v>
      </c>
      <c r="J335" s="92" t="n">
        <f aca="false">10*LOG(10^(F335/10)*5E-022/W335/1.380649E-023/2500/(S335/1000*H$8+(1-S335/1000)*D$8+290*(10^(M$8/10)/W335-1)))</f>
        <v>-22.3179803130894</v>
      </c>
      <c r="K335" s="101" t="n">
        <v>27.54</v>
      </c>
      <c r="L335" s="101" t="n">
        <v>16.7</v>
      </c>
      <c r="M335" s="101" t="n">
        <v>21.7</v>
      </c>
      <c r="N335" s="101" t="n">
        <v>50.87</v>
      </c>
      <c r="O335" s="90" t="s">
        <v>158</v>
      </c>
      <c r="P335" s="221" t="s">
        <v>207</v>
      </c>
      <c r="Q335" s="221" t="s">
        <v>68</v>
      </c>
      <c r="R335" s="221"/>
      <c r="S335" s="222" t="n">
        <v>19.6312825417065</v>
      </c>
      <c r="T335" s="217" t="n">
        <v>217.67</v>
      </c>
      <c r="U335" s="218" t="n">
        <v>215.705026033365</v>
      </c>
      <c r="V335" s="219" t="n">
        <f aca="false">(U335-200)*1.25</f>
        <v>19.6312825417065</v>
      </c>
      <c r="W335" s="100" t="n">
        <v>0.973551724137931</v>
      </c>
      <c r="Z335" s="1"/>
    </row>
    <row r="336" customFormat="false" ht="13.2" hidden="false" customHeight="false" outlineLevel="0" collapsed="false">
      <c r="A336" s="220" t="s">
        <v>800</v>
      </c>
      <c r="B336" s="89" t="n">
        <v>9.0915665</v>
      </c>
      <c r="C336" s="120" t="n">
        <v>16.63</v>
      </c>
      <c r="D336" s="89" t="n">
        <v>4.21</v>
      </c>
      <c r="E336" s="89" t="n">
        <v>4</v>
      </c>
      <c r="F336" s="89" t="n">
        <v>22.48</v>
      </c>
      <c r="G336" s="89" t="n">
        <f aca="false">290*(1/W336-1)</f>
        <v>9.07539118065435</v>
      </c>
      <c r="H336" s="89" t="n">
        <f aca="false">S336/1000*H$8+(1-S336/1000)*D$8+290*(1/W336-1)</f>
        <v>412.832859174964</v>
      </c>
      <c r="I336" s="91" t="n">
        <f aca="false">F336-10*LOG((S336/1000*H$8+(1-S336/1000)*D$8)+290*(10^(0.1*M$8)/W336-1))+10*LOG(1/W336)</f>
        <v>-4.09983871248736</v>
      </c>
      <c r="J336" s="92" t="n">
        <f aca="false">10*LOG(10^(F336/10)*5E-022/W336/1.380649E-023/2500/(S336/1000*H$8+(1-S336/1000)*D$8+290*(10^(M$8/10)/W336-1)))</f>
        <v>-22.4903715826299</v>
      </c>
      <c r="K336" s="101" t="n">
        <v>22.8</v>
      </c>
      <c r="L336" s="101" t="n">
        <v>17.5</v>
      </c>
      <c r="M336" s="101" t="n">
        <v>22.8</v>
      </c>
      <c r="N336" s="101" t="n">
        <v>41</v>
      </c>
      <c r="O336" s="90" t="s">
        <v>801</v>
      </c>
      <c r="P336" s="221" t="s">
        <v>82</v>
      </c>
      <c r="Q336" s="221" t="s">
        <v>83</v>
      </c>
      <c r="R336" s="221"/>
      <c r="S336" s="222" t="n">
        <v>22.2617354196301</v>
      </c>
      <c r="T336" s="217" t="n">
        <v>220</v>
      </c>
      <c r="U336" s="218" t="n">
        <v>217.809388335704</v>
      </c>
      <c r="V336" s="219" t="n">
        <f aca="false">(U336-200)*1.25</f>
        <v>22.2617354196301</v>
      </c>
      <c r="W336" s="100" t="n">
        <v>0.969655172413793</v>
      </c>
      <c r="Z336" s="1"/>
    </row>
    <row r="337" customFormat="false" ht="13.2" hidden="false" customHeight="false" outlineLevel="0" collapsed="false">
      <c r="A337" s="220" t="s">
        <v>802</v>
      </c>
      <c r="B337" s="89" t="n">
        <v>9.0915665</v>
      </c>
      <c r="C337" s="120" t="n">
        <v>16.06</v>
      </c>
      <c r="D337" s="89" t="n">
        <v>3.89</v>
      </c>
      <c r="E337" s="89" t="n">
        <v>3.64</v>
      </c>
      <c r="F337" s="89" t="n">
        <v>21.75</v>
      </c>
      <c r="G337" s="89" t="n">
        <f aca="false">290*(1/W337-1)</f>
        <v>12.1918792669781</v>
      </c>
      <c r="H337" s="89" t="n">
        <f aca="false">S337/1000*H$8+(1-S337/1000)*D$8+290*(1/W337-1)</f>
        <v>351.239983830399</v>
      </c>
      <c r="I337" s="91" t="n">
        <f aca="false">F337-10*LOG((S337/1000*H$8+(1-S337/1000)*D$8)+290*(10^(0.1*M$8)/W337-1))+10*LOG(1/W337)</f>
        <v>-4.17992279573361</v>
      </c>
      <c r="J337" s="92" t="n">
        <f aca="false">10*LOG(10^(F337/10)*5E-022/W337/1.380649E-023/2500/(S337/1000*H$8+(1-S337/1000)*D$8+290*(10^(M$8/10)/W337-1)))</f>
        <v>-22.5704556658761</v>
      </c>
      <c r="K337" s="101" t="n">
        <v>29.1</v>
      </c>
      <c r="L337" s="101" t="n">
        <v>23.2</v>
      </c>
      <c r="M337" s="101" t="n">
        <v>24.7</v>
      </c>
      <c r="N337" s="101" t="n">
        <v>47.8</v>
      </c>
      <c r="O337" s="90" t="s">
        <v>231</v>
      </c>
      <c r="P337" s="221" t="s">
        <v>82</v>
      </c>
      <c r="Q337" s="221" t="s">
        <v>83</v>
      </c>
      <c r="R337" s="221"/>
      <c r="S337" s="222" t="n">
        <v>9.59845490477903</v>
      </c>
      <c r="T337" s="217" t="n">
        <v>211</v>
      </c>
      <c r="U337" s="218" t="n">
        <v>207.678763923823</v>
      </c>
      <c r="V337" s="219" t="n">
        <f aca="false">(U337-200)*1.25</f>
        <v>9.59845490477903</v>
      </c>
      <c r="W337" s="100" t="n">
        <v>0.959655172413793</v>
      </c>
      <c r="Z337" s="1"/>
    </row>
    <row r="338" customFormat="false" ht="13.2" hidden="false" customHeight="false" outlineLevel="0" collapsed="false">
      <c r="A338" s="220" t="s">
        <v>803</v>
      </c>
      <c r="B338" s="89" t="n">
        <v>9.15398</v>
      </c>
      <c r="C338" s="120" t="n">
        <v>16.57</v>
      </c>
      <c r="D338" s="89" t="n">
        <v>4.24</v>
      </c>
      <c r="E338" s="89" t="n">
        <v>4.02</v>
      </c>
      <c r="F338" s="89" t="n">
        <v>22.62</v>
      </c>
      <c r="G338" s="89" t="n">
        <f aca="false">290*(1/W338-1)</f>
        <v>4.6122048623275</v>
      </c>
      <c r="H338" s="89" t="n">
        <f aca="false">S338/1000*H$8+(1-S338/1000)*D$8+290*(1/W338-1)</f>
        <v>476.897393680376</v>
      </c>
      <c r="I338" s="91" t="n">
        <f aca="false">F338-10*LOG((S338/1000*H$8+(1-S338/1000)*D$8)+290*(10^(0.1*M$8)/W338-1))+10*LOG(1/W338)</f>
        <v>-4.57411780411441</v>
      </c>
      <c r="J338" s="92" t="n">
        <f aca="false">10*LOG(10^(F338/10)*5E-022/W338/1.380649E-023/2500/(S338/1000*H$8+(1-S338/1000)*D$8+290*(10^(M$8/10)/W338-1)))</f>
        <v>-22.9646506742569</v>
      </c>
      <c r="K338" s="101" t="n">
        <v>23.03</v>
      </c>
      <c r="L338" s="101" t="n">
        <v>14.6</v>
      </c>
      <c r="M338" s="101" t="n">
        <v>19.4</v>
      </c>
      <c r="N338" s="101" t="n">
        <v>200.369</v>
      </c>
      <c r="O338" s="90" t="s">
        <v>125</v>
      </c>
      <c r="P338" s="221" t="s">
        <v>142</v>
      </c>
      <c r="Q338" s="221" t="s">
        <v>68</v>
      </c>
      <c r="R338" s="221"/>
      <c r="S338" s="222" t="n">
        <v>35.6722483009879</v>
      </c>
      <c r="T338" s="217" t="n">
        <v>229.5</v>
      </c>
      <c r="U338" s="218" t="n">
        <v>228.53779864079</v>
      </c>
      <c r="V338" s="219" t="n">
        <f aca="false">(U338-200)*1.25</f>
        <v>35.6722483009879</v>
      </c>
      <c r="W338" s="100" t="n">
        <v>0.984344827586207</v>
      </c>
      <c r="Z338" s="1"/>
    </row>
    <row r="339" customFormat="false" ht="13.2" hidden="false" customHeight="false" outlineLevel="0" collapsed="false">
      <c r="A339" s="220" t="s">
        <v>804</v>
      </c>
      <c r="B339" s="89" t="n">
        <v>9.1747845</v>
      </c>
      <c r="C339" s="120" t="n">
        <v>16.47</v>
      </c>
      <c r="D339" s="89" t="n">
        <v>4.27</v>
      </c>
      <c r="E339" s="89" t="n">
        <v>4.07</v>
      </c>
      <c r="F339" s="89" t="n">
        <v>22.33</v>
      </c>
      <c r="G339" s="89" t="n">
        <f aca="false">290*(1/W339-1)</f>
        <v>6.75370501058573</v>
      </c>
      <c r="H339" s="89" t="n">
        <f aca="false">S339/1000*H$8+(1-S339/1000)*D$8+290*(1/W339-1)</f>
        <v>619.982842272407</v>
      </c>
      <c r="I339" s="91" t="n">
        <f aca="false">F339-10*LOG((S339/1000*H$8+(1-S339/1000)*D$8)+290*(10^(0.1*M$8)/W339-1))+10*LOG(1/W339)</f>
        <v>-5.86898158160505</v>
      </c>
      <c r="J339" s="92" t="n">
        <f aca="false">10*LOG(10^(F339/10)*5E-022/W339/1.380649E-023/2500/(S339/1000*H$8+(1-S339/1000)*D$8+290*(10^(M$8/10)/W339-1)))</f>
        <v>-24.2595144517476</v>
      </c>
      <c r="K339" s="101" t="n">
        <v>19.6</v>
      </c>
      <c r="L339" s="101" t="n">
        <v>14.5</v>
      </c>
      <c r="M339" s="101" t="n">
        <v>18.1</v>
      </c>
      <c r="N339" s="101" t="n">
        <v>38.3</v>
      </c>
      <c r="O339" s="90" t="s">
        <v>692</v>
      </c>
      <c r="P339" s="221" t="s">
        <v>82</v>
      </c>
      <c r="Q339" s="221" t="s">
        <v>83</v>
      </c>
      <c r="R339" s="221"/>
      <c r="S339" s="222" t="n">
        <v>63.2542342978123</v>
      </c>
      <c r="T339" s="217" t="n">
        <v>251.5</v>
      </c>
      <c r="U339" s="218" t="n">
        <v>250.60338743825</v>
      </c>
      <c r="V339" s="219" t="n">
        <f aca="false">(U339-200)*1.25</f>
        <v>63.2542342978123</v>
      </c>
      <c r="W339" s="100" t="n">
        <v>0.977241379310345</v>
      </c>
      <c r="Z339" s="1"/>
    </row>
    <row r="340" customFormat="false" ht="13.2" hidden="false" customHeight="false" outlineLevel="0" collapsed="false">
      <c r="A340" s="220" t="s">
        <v>805</v>
      </c>
      <c r="B340" s="89" t="n">
        <v>9.2996115</v>
      </c>
      <c r="C340" s="120" t="n">
        <v>16.49</v>
      </c>
      <c r="D340" s="89" t="n">
        <v>4.33</v>
      </c>
      <c r="E340" s="89" t="n">
        <v>4.1</v>
      </c>
      <c r="F340" s="89" t="n">
        <v>22.34</v>
      </c>
      <c r="G340" s="89" t="n">
        <f aca="false">290*(1/W340-1)</f>
        <v>3.95316322963997</v>
      </c>
      <c r="H340" s="89" t="n">
        <f aca="false">S340/1000*H$8+(1-S340/1000)*D$8+290*(1/W340-1)</f>
        <v>664.879150646627</v>
      </c>
      <c r="I340" s="91" t="n">
        <f aca="false">F340-10*LOG((S340/1000*H$8+(1-S340/1000)*D$8)+290*(10^(0.1*M$8)/W340-1))+10*LOG(1/W340)</f>
        <v>-6.17627231223454</v>
      </c>
      <c r="J340" s="92" t="n">
        <f aca="false">10*LOG(10^(F340/10)*5E-022/W340/1.380649E-023/2500/(S340/1000*H$8+(1-S340/1000)*D$8+290*(10^(M$8/10)/W340-1)))</f>
        <v>-24.5668051823771</v>
      </c>
      <c r="K340" s="101" t="n">
        <v>22.4</v>
      </c>
      <c r="L340" s="101" t="n">
        <v>13.3</v>
      </c>
      <c r="M340" s="101" t="n">
        <v>18</v>
      </c>
      <c r="N340" s="101" t="n">
        <v>42.8</v>
      </c>
      <c r="O340" s="90" t="s">
        <v>70</v>
      </c>
      <c r="P340" s="221" t="s">
        <v>82</v>
      </c>
      <c r="Q340" s="221" t="s">
        <v>83</v>
      </c>
      <c r="R340" s="221"/>
      <c r="S340" s="222" t="n">
        <v>72.5882558545963</v>
      </c>
      <c r="T340" s="217" t="n">
        <v>258.5</v>
      </c>
      <c r="U340" s="218" t="n">
        <v>258.070604683677</v>
      </c>
      <c r="V340" s="219" t="n">
        <f aca="false">(U340-200)*1.25</f>
        <v>72.5882558545963</v>
      </c>
      <c r="W340" s="100" t="n">
        <v>0.986551724137931</v>
      </c>
      <c r="Z340" s="1"/>
    </row>
    <row r="341" customFormat="false" ht="13.2" hidden="false" customHeight="false" outlineLevel="0" collapsed="false">
      <c r="A341" s="220" t="s">
        <v>806</v>
      </c>
      <c r="B341" s="89" t="n">
        <v>9.2996115</v>
      </c>
      <c r="C341" s="120" t="n">
        <v>16.5</v>
      </c>
      <c r="D341" s="89" t="n">
        <v>4.16</v>
      </c>
      <c r="E341" s="89" t="n">
        <v>3.94</v>
      </c>
      <c r="F341" s="89" t="n">
        <v>22.39</v>
      </c>
      <c r="G341" s="89" t="n">
        <f aca="false">290*(1/W341-1)</f>
        <v>7.67804049270852</v>
      </c>
      <c r="H341" s="89" t="n">
        <f aca="false">S341/1000*H$8+(1-S341/1000)*D$8+290*(1/W341-1)</f>
        <v>397.854081127</v>
      </c>
      <c r="I341" s="91" t="n">
        <f aca="false">F341-10*LOG((S341/1000*H$8+(1-S341/1000)*D$8)+290*(10^(0.1*M$8)/W341-1))+10*LOG(1/W341)</f>
        <v>-4.06675536172757</v>
      </c>
      <c r="J341" s="92" t="n">
        <f aca="false">10*LOG(10^(F341/10)*5E-022/W341/1.380649E-023/2500/(S341/1000*H$8+(1-S341/1000)*D$8+290*(10^(M$8/10)/W341-1)))</f>
        <v>-22.4572882318701</v>
      </c>
      <c r="K341" s="101" t="n">
        <v>25.43</v>
      </c>
      <c r="L341" s="101" t="n">
        <v>17.6</v>
      </c>
      <c r="M341" s="101" t="n">
        <v>21.6</v>
      </c>
      <c r="N341" s="101" t="n">
        <v>199.49</v>
      </c>
      <c r="O341" s="90" t="s">
        <v>548</v>
      </c>
      <c r="P341" s="221" t="s">
        <v>142</v>
      </c>
      <c r="Q341" s="221" t="s">
        <v>68</v>
      </c>
      <c r="R341" s="221"/>
      <c r="S341" s="222" t="n">
        <v>19.603921846241</v>
      </c>
      <c r="T341" s="217" t="n">
        <v>217.6</v>
      </c>
      <c r="U341" s="218" t="n">
        <v>215.683137476993</v>
      </c>
      <c r="V341" s="219" t="n">
        <f aca="false">(U341-200)*1.25</f>
        <v>19.603921846241</v>
      </c>
      <c r="W341" s="100" t="n">
        <v>0.974206896551724</v>
      </c>
      <c r="Z341" s="1"/>
    </row>
    <row r="342" customFormat="false" ht="13.2" hidden="false" customHeight="false" outlineLevel="0" collapsed="false">
      <c r="A342" s="220" t="s">
        <v>807</v>
      </c>
      <c r="B342" s="89" t="n">
        <v>9.3412205</v>
      </c>
      <c r="C342" s="120" t="n">
        <v>16.66</v>
      </c>
      <c r="D342" s="89" t="n">
        <v>3.66</v>
      </c>
      <c r="E342" s="89" t="n">
        <v>3.51</v>
      </c>
      <c r="F342" s="89" t="n">
        <v>22.09</v>
      </c>
      <c r="G342" s="89" t="n">
        <f aca="false">290*(1/W342-1)</f>
        <v>6.01210798634332</v>
      </c>
      <c r="H342" s="89" t="n">
        <f aca="false">S342/1000*H$8+(1-S342/1000)*D$8+290*(1/W342-1)</f>
        <v>445.462206539721</v>
      </c>
      <c r="I342" s="91" t="n">
        <f aca="false">F342-10*LOG((S342/1000*H$8+(1-S342/1000)*D$8)+290*(10^(0.1*M$8)/W342-1))+10*LOG(1/W342)</f>
        <v>-4.82152566845879</v>
      </c>
      <c r="J342" s="92" t="n">
        <f aca="false">10*LOG(10^(F342/10)*5E-022/W342/1.380649E-023/2500/(S342/1000*H$8+(1-S342/1000)*D$8+290*(10^(M$8/10)/W342-1)))</f>
        <v>-23.2120585386013</v>
      </c>
      <c r="K342" s="101" t="n">
        <v>22.9</v>
      </c>
      <c r="L342" s="101" t="n">
        <v>15.8</v>
      </c>
      <c r="M342" s="101" t="n">
        <v>21.7</v>
      </c>
      <c r="N342" s="101" t="n">
        <v>200.1</v>
      </c>
      <c r="O342" s="90" t="s">
        <v>447</v>
      </c>
      <c r="P342" s="221" t="s">
        <v>142</v>
      </c>
      <c r="Q342" s="221" t="s">
        <v>68</v>
      </c>
      <c r="R342" s="221"/>
      <c r="S342" s="222" t="n">
        <v>29.246594628841</v>
      </c>
      <c r="T342" s="217" t="n">
        <v>224.75</v>
      </c>
      <c r="U342" s="218" t="n">
        <v>223.397275703073</v>
      </c>
      <c r="V342" s="219" t="n">
        <f aca="false">(U342-200)*1.25</f>
        <v>29.246594628841</v>
      </c>
      <c r="W342" s="100" t="n">
        <v>0.979689655172414</v>
      </c>
      <c r="Z342" s="1"/>
    </row>
    <row r="343" customFormat="false" ht="13.2" hidden="false" customHeight="false" outlineLevel="0" collapsed="false">
      <c r="A343" s="220" t="s">
        <v>808</v>
      </c>
      <c r="B343" s="89" t="n">
        <v>9.3412205</v>
      </c>
      <c r="C343" s="120" t="n">
        <v>16.66</v>
      </c>
      <c r="D343" s="89" t="n">
        <v>4.27</v>
      </c>
      <c r="E343" s="89" t="n">
        <v>4.07</v>
      </c>
      <c r="F343" s="89" t="n">
        <v>22.58</v>
      </c>
      <c r="G343" s="89" t="n">
        <f aca="false">290*(1/W343-1)</f>
        <v>6.01210798634332</v>
      </c>
      <c r="H343" s="89" t="n">
        <f aca="false">S343/1000*H$8+(1-S343/1000)*D$8+290*(1/W343-1)</f>
        <v>470.368308049699</v>
      </c>
      <c r="I343" s="91" t="n">
        <f aca="false">F343-10*LOG((S343/1000*H$8+(1-S343/1000)*D$8)+290*(10^(0.1*M$8)/W343-1))+10*LOG(1/W343)</f>
        <v>-4.54212335015816</v>
      </c>
      <c r="J343" s="92" t="n">
        <f aca="false">10*LOG(10^(F343/10)*5E-022/W343/1.380649E-023/2500/(S343/1000*H$8+(1-S343/1000)*D$8+290*(10^(M$8/10)/W343-1)))</f>
        <v>-22.9326562203007</v>
      </c>
      <c r="K343" s="101" t="n">
        <v>22.9</v>
      </c>
      <c r="L343" s="101" t="n">
        <v>15.8</v>
      </c>
      <c r="M343" s="101" t="n">
        <v>21.7</v>
      </c>
      <c r="N343" s="101" t="n">
        <v>200.1</v>
      </c>
      <c r="O343" s="90" t="s">
        <v>447</v>
      </c>
      <c r="P343" s="221" t="s">
        <v>142</v>
      </c>
      <c r="Q343" s="221" t="s">
        <v>68</v>
      </c>
      <c r="R343" s="221"/>
      <c r="S343" s="222" t="n">
        <v>34.1205870965471</v>
      </c>
      <c r="T343" s="217" t="n">
        <v>228.57</v>
      </c>
      <c r="U343" s="218" t="n">
        <v>227.296469677238</v>
      </c>
      <c r="V343" s="219" t="n">
        <f aca="false">(U343-200)*1.25</f>
        <v>34.1205870965471</v>
      </c>
      <c r="W343" s="100" t="n">
        <v>0.979689655172414</v>
      </c>
      <c r="Z343" s="1"/>
    </row>
    <row r="344" customFormat="false" ht="13.2" hidden="false" customHeight="false" outlineLevel="0" collapsed="false">
      <c r="A344" s="220" t="s">
        <v>809</v>
      </c>
      <c r="B344" s="89" t="n">
        <v>9.5908745</v>
      </c>
      <c r="C344" s="120" t="n">
        <v>16.86</v>
      </c>
      <c r="D344" s="89" t="n">
        <v>4.27</v>
      </c>
      <c r="E344" s="89" t="n">
        <v>4.07</v>
      </c>
      <c r="F344" s="89" t="n">
        <v>22.7</v>
      </c>
      <c r="G344" s="89" t="n">
        <f aca="false">290*(1/W344-1)</f>
        <v>5.08771929824563</v>
      </c>
      <c r="H344" s="89" t="n">
        <f aca="false">S344/1000*H$8+(1-S344/1000)*D$8+290*(1/W344-1)</f>
        <v>408.688846491228</v>
      </c>
      <c r="I344" s="91" t="n">
        <f aca="false">F344-10*LOG((S344/1000*H$8+(1-S344/1000)*D$8)+290*(10^(0.1*M$8)/W344-1))+10*LOG(1/W344)</f>
        <v>-3.89258209506181</v>
      </c>
      <c r="J344" s="92" t="n">
        <f aca="false">10*LOG(10^(F344/10)*5E-022/W344/1.380649E-023/2500/(S344/1000*H$8+(1-S344/1000)*D$8+290*(10^(M$8/10)/W344-1)))</f>
        <v>-22.2831149652043</v>
      </c>
      <c r="K344" s="101" t="n">
        <v>28.4</v>
      </c>
      <c r="L344" s="101" t="n">
        <v>15.8</v>
      </c>
      <c r="M344" s="101" t="n">
        <v>20.5</v>
      </c>
      <c r="N344" s="101" t="n">
        <v>50</v>
      </c>
      <c r="O344" s="90" t="s">
        <v>152</v>
      </c>
      <c r="P344" s="221" t="s">
        <v>126</v>
      </c>
      <c r="Q344" s="221" t="s">
        <v>68</v>
      </c>
      <c r="R344" s="221"/>
      <c r="S344" s="222" t="n">
        <v>22.2311403508772</v>
      </c>
      <c r="T344" s="217" t="n">
        <v>219.03</v>
      </c>
      <c r="U344" s="218" t="n">
        <v>217.784912280702</v>
      </c>
      <c r="V344" s="219" t="n">
        <f aca="false">(U344-200)*1.25</f>
        <v>22.2311403508772</v>
      </c>
      <c r="W344" s="100" t="n">
        <v>0.982758620689655</v>
      </c>
      <c r="Z344" s="1"/>
    </row>
    <row r="345" customFormat="false" ht="13.2" hidden="false" customHeight="false" outlineLevel="0" collapsed="false">
      <c r="A345" s="220" t="s">
        <v>810</v>
      </c>
      <c r="B345" s="89" t="n">
        <v>9.653288</v>
      </c>
      <c r="C345" s="120" t="n">
        <v>16.7</v>
      </c>
      <c r="D345" s="89" t="n">
        <v>4.39</v>
      </c>
      <c r="E345" s="89" t="n">
        <v>4.18</v>
      </c>
      <c r="F345" s="89" t="n">
        <v>22.62</v>
      </c>
      <c r="G345" s="89" t="n">
        <f aca="false">290*(1/W345-1)</f>
        <v>9.07539118065435</v>
      </c>
      <c r="H345" s="89" t="n">
        <f aca="false">S345/1000*H$8+(1-S345/1000)*D$8+290*(1/W345-1)</f>
        <v>509.008801564723</v>
      </c>
      <c r="I345" s="91" t="n">
        <f aca="false">F345-10*LOG((S345/1000*H$8+(1-S345/1000)*D$8)+290*(10^(0.1*M$8)/W345-1))+10*LOG(1/W345)</f>
        <v>-4.76961738141368</v>
      </c>
      <c r="J345" s="92" t="n">
        <f aca="false">10*LOG(10^(F345/10)*5E-022/W345/1.380649E-023/2500/(S345/1000*H$8+(1-S345/1000)*D$8+290*(10^(M$8/10)/W345-1)))</f>
        <v>-23.1601502515562</v>
      </c>
      <c r="K345" s="101" t="n">
        <v>34</v>
      </c>
      <c r="L345" s="101" t="n">
        <v>12.8</v>
      </c>
      <c r="M345" s="101" t="n">
        <v>17</v>
      </c>
      <c r="N345" s="101" t="n">
        <v>50.9</v>
      </c>
      <c r="O345" s="90" t="s">
        <v>811</v>
      </c>
      <c r="P345" s="221" t="s">
        <v>82</v>
      </c>
      <c r="Q345" s="221" t="s">
        <v>83</v>
      </c>
      <c r="R345" s="221"/>
      <c r="S345" s="222" t="n">
        <v>41.0828591749644</v>
      </c>
      <c r="T345" s="217" t="n">
        <v>234.6</v>
      </c>
      <c r="U345" s="218" t="n">
        <v>232.866287339972</v>
      </c>
      <c r="V345" s="219" t="n">
        <f aca="false">(U345-200)*1.25</f>
        <v>41.0828591749644</v>
      </c>
      <c r="W345" s="100" t="n">
        <v>0.969655172413793</v>
      </c>
      <c r="Z345" s="1"/>
    </row>
    <row r="346" customFormat="false" ht="13.2" hidden="false" customHeight="false" outlineLevel="0" collapsed="false">
      <c r="A346" s="220" t="s">
        <v>812</v>
      </c>
      <c r="B346" s="89" t="n">
        <v>9.736506</v>
      </c>
      <c r="C346" s="120" t="n">
        <v>16.74</v>
      </c>
      <c r="D346" s="89" t="n">
        <v>4.21</v>
      </c>
      <c r="E346" s="89" t="n">
        <v>4</v>
      </c>
      <c r="F346" s="89" t="n">
        <v>22.55</v>
      </c>
      <c r="G346" s="89" t="n">
        <f aca="false">290*(1/W346-1)</f>
        <v>7.17314487632508</v>
      </c>
      <c r="H346" s="89" t="n">
        <f aca="false">S346/1000*H$8+(1-S346/1000)*D$8+290*(1/W346-1)</f>
        <v>420.409010600707</v>
      </c>
      <c r="I346" s="91" t="n">
        <f aca="false">F346-10*LOG((S346/1000*H$8+(1-S346/1000)*D$8)+290*(10^(0.1*M$8)/W346-1))+10*LOG(1/W346)</f>
        <v>-4.12384630522119</v>
      </c>
      <c r="J346" s="92" t="n">
        <f aca="false">10*LOG(10^(F346/10)*5E-022/W346/1.380649E-023/2500/(S346/1000*H$8+(1-S346/1000)*D$8+290*(10^(M$8/10)/W346-1)))</f>
        <v>-22.5143791753637</v>
      </c>
      <c r="K346" s="101" t="n">
        <v>25.7</v>
      </c>
      <c r="L346" s="101" t="n">
        <v>18.1</v>
      </c>
      <c r="M346" s="101" t="n">
        <v>20.8</v>
      </c>
      <c r="N346" s="101" t="n">
        <v>48.6</v>
      </c>
      <c r="O346" s="90" t="s">
        <v>93</v>
      </c>
      <c r="P346" s="221" t="s">
        <v>82</v>
      </c>
      <c r="Q346" s="221" t="s">
        <v>83</v>
      </c>
      <c r="R346" s="221"/>
      <c r="S346" s="222" t="n">
        <v>24.1166077738516</v>
      </c>
      <c r="T346" s="217" t="n">
        <v>221</v>
      </c>
      <c r="U346" s="218" t="n">
        <v>219.293286219081</v>
      </c>
      <c r="V346" s="219" t="n">
        <f aca="false">(U346-200)*1.25</f>
        <v>24.1166077738516</v>
      </c>
      <c r="W346" s="100" t="n">
        <v>0.975862068965517</v>
      </c>
      <c r="Z346" s="1"/>
    </row>
    <row r="347" customFormat="false" ht="13.2" hidden="false" customHeight="false" outlineLevel="0" collapsed="false">
      <c r="A347" s="220" t="s">
        <v>813</v>
      </c>
      <c r="B347" s="89" t="n">
        <v>9.736506</v>
      </c>
      <c r="C347" s="120" t="n">
        <v>17.21</v>
      </c>
      <c r="D347" s="89" t="n">
        <v>4.6</v>
      </c>
      <c r="E347" s="89" t="n">
        <v>4.38</v>
      </c>
      <c r="F347" s="89" t="n">
        <v>23.13</v>
      </c>
      <c r="G347" s="89" t="n">
        <f aca="false">290*(1/W347-1)</f>
        <v>5.30531268654093</v>
      </c>
      <c r="H347" s="89" t="n">
        <f aca="false">S347/1000*H$8+(1-S347/1000)*D$8+290*(1/W347-1)</f>
        <v>446.031382773272</v>
      </c>
      <c r="I347" s="91" t="n">
        <f aca="false">F347-10*LOG((S347/1000*H$8+(1-S347/1000)*D$8)+290*(10^(0.1*M$8)/W347-1))+10*LOG(1/W347)</f>
        <v>-3.79568321406895</v>
      </c>
      <c r="J347" s="92" t="n">
        <f aca="false">10*LOG(10^(F347/10)*5E-022/W347/1.380649E-023/2500/(S347/1000*H$8+(1-S347/1000)*D$8+290*(10^(M$8/10)/W347-1)))</f>
        <v>-22.1862160842115</v>
      </c>
      <c r="K347" s="101" t="n">
        <v>26.49</v>
      </c>
      <c r="L347" s="101" t="n">
        <v>14.8</v>
      </c>
      <c r="M347" s="101" t="n">
        <v>20.6</v>
      </c>
      <c r="N347" s="101" t="n">
        <v>48.18</v>
      </c>
      <c r="O347" s="90" t="s">
        <v>814</v>
      </c>
      <c r="P347" s="221" t="s">
        <v>126</v>
      </c>
      <c r="Q347" s="221" t="s">
        <v>68</v>
      </c>
      <c r="R347" s="221"/>
      <c r="S347" s="222" t="n">
        <v>29.4962955159943</v>
      </c>
      <c r="T347" s="217" t="n">
        <v>224.79</v>
      </c>
      <c r="U347" s="218" t="n">
        <v>223.597036412795</v>
      </c>
      <c r="V347" s="219" t="n">
        <f aca="false">(U347-200)*1.25</f>
        <v>29.4962955159943</v>
      </c>
      <c r="W347" s="100" t="n">
        <v>0.982034482758621</v>
      </c>
      <c r="Z347" s="1"/>
    </row>
    <row r="348" customFormat="false" ht="13.2" hidden="false" customHeight="false" outlineLevel="0" collapsed="false">
      <c r="A348" s="220" t="s">
        <v>815</v>
      </c>
      <c r="B348" s="89" t="n">
        <v>9.736506</v>
      </c>
      <c r="C348" s="120" t="n">
        <v>17.21</v>
      </c>
      <c r="D348" s="89" t="n">
        <v>4.75</v>
      </c>
      <c r="E348" s="89" t="n">
        <v>4.6</v>
      </c>
      <c r="F348" s="89" t="n">
        <v>23.21</v>
      </c>
      <c r="G348" s="89" t="n">
        <f aca="false">290*(1/W348-1)</f>
        <v>5.30531268654093</v>
      </c>
      <c r="H348" s="89" t="n">
        <f aca="false">S348/1000*H$8+(1-S348/1000)*D$8+290*(1/W348-1)</f>
        <v>441.608421995154</v>
      </c>
      <c r="I348" s="91" t="n">
        <f aca="false">F348-10*LOG((S348/1000*H$8+(1-S348/1000)*D$8)+290*(10^(0.1*M$8)/W348-1))+10*LOG(1/W348)</f>
        <v>-3.67722605000514</v>
      </c>
      <c r="J348" s="92" t="n">
        <f aca="false">10*LOG(10^(F348/10)*5E-022/W348/1.380649E-023/2500/(S348/1000*H$8+(1-S348/1000)*D$8+290*(10^(M$8/10)/W348-1)))</f>
        <v>-22.0677589201477</v>
      </c>
      <c r="K348" s="101" t="n">
        <v>26.49</v>
      </c>
      <c r="L348" s="101" t="n">
        <v>14.8</v>
      </c>
      <c r="M348" s="101" t="n">
        <v>20.6</v>
      </c>
      <c r="N348" s="101" t="n">
        <v>48.18</v>
      </c>
      <c r="O348" s="90" t="s">
        <v>814</v>
      </c>
      <c r="P348" s="221" t="s">
        <v>126</v>
      </c>
      <c r="Q348" s="221" t="s">
        <v>68</v>
      </c>
      <c r="R348" s="221"/>
      <c r="S348" s="222" t="n">
        <v>28.6307454615681</v>
      </c>
      <c r="T348" s="217" t="n">
        <v>224.11</v>
      </c>
      <c r="U348" s="218" t="n">
        <v>222.904596369255</v>
      </c>
      <c r="V348" s="219" t="n">
        <f aca="false">(U348-200)*1.25</f>
        <v>28.6307454615681</v>
      </c>
      <c r="W348" s="100" t="n">
        <v>0.982034482758621</v>
      </c>
      <c r="Z348" s="1"/>
    </row>
    <row r="349" customFormat="false" ht="13.2" hidden="false" customHeight="false" outlineLevel="0" collapsed="false">
      <c r="A349" s="220" t="s">
        <v>816</v>
      </c>
      <c r="B349" s="89" t="n">
        <v>9.785</v>
      </c>
      <c r="C349" s="120" t="n">
        <v>16.76</v>
      </c>
      <c r="D349" s="89" t="n">
        <v>4.269</v>
      </c>
      <c r="E349" s="89" t="n">
        <v>4.019</v>
      </c>
      <c r="F349" s="89" t="n">
        <v>22.621</v>
      </c>
      <c r="G349" s="89" t="n">
        <f aca="false">290*(1/W349-1)</f>
        <v>5.76746557878633</v>
      </c>
      <c r="H349" s="89" t="n">
        <f aca="false">S349/1000*H$8+(1-S349/1000)*D$8+290*(1/W349-1)</f>
        <v>356.218765578786</v>
      </c>
      <c r="I349" s="91" t="n">
        <f aca="false">F349-10*LOG((S349/1000*H$8+(1-S349/1000)*D$8)+290*(10^(0.1*M$8)/W349-1))+10*LOG(1/W349)</f>
        <v>-3.44214867391999</v>
      </c>
      <c r="J349" s="92" t="n">
        <f aca="false">10*LOG(10^(F349/10)*5E-022/W349/1.380649E-023/2500/(S349/1000*H$8+(1-S349/1000)*D$8+290*(10^(M$8/10)/W349-1)))</f>
        <v>-21.8326815440625</v>
      </c>
      <c r="K349" s="101" t="n">
        <v>30.43</v>
      </c>
      <c r="L349" s="101" t="n">
        <v>24.68</v>
      </c>
      <c r="M349" s="101" t="n">
        <v>26.36</v>
      </c>
      <c r="N349" s="101" t="n">
        <v>49.42</v>
      </c>
      <c r="O349" s="90" t="s">
        <v>158</v>
      </c>
      <c r="P349" s="221" t="s">
        <v>126</v>
      </c>
      <c r="Q349" s="221" t="s">
        <v>68</v>
      </c>
      <c r="R349" s="221"/>
      <c r="S349" s="222" t="n">
        <v>11.83</v>
      </c>
      <c r="T349" s="217" t="n">
        <v>209.409</v>
      </c>
      <c r="U349" s="218" t="n">
        <v>209.464</v>
      </c>
      <c r="V349" s="219" t="n">
        <f aca="false">(U349-200)*1.25</f>
        <v>11.83</v>
      </c>
      <c r="W349" s="100" t="n">
        <v>0.9805</v>
      </c>
      <c r="Z349" s="1"/>
    </row>
    <row r="350" customFormat="false" ht="13.2" hidden="false" customHeight="false" outlineLevel="0" collapsed="false">
      <c r="A350" s="220" t="s">
        <v>817</v>
      </c>
      <c r="B350" s="89" t="n">
        <v>9.8405285</v>
      </c>
      <c r="C350" s="120" t="n">
        <v>17.07</v>
      </c>
      <c r="D350" s="89" t="n">
        <v>4.59</v>
      </c>
      <c r="E350" s="89" t="n">
        <v>4.39</v>
      </c>
      <c r="F350" s="89" t="n">
        <v>23.02</v>
      </c>
      <c r="G350" s="89" t="n">
        <f aca="false">290*(1/W350-1)</f>
        <v>6.96327683615822</v>
      </c>
      <c r="H350" s="89" t="n">
        <f aca="false">S350/1000*H$8+(1-S350/1000)*D$8+290*(1/W350-1)</f>
        <v>499.008562853107</v>
      </c>
      <c r="I350" s="91" t="n">
        <f aca="false">F350-10*LOG((S350/1000*H$8+(1-S350/1000)*D$8)+290*(10^(0.1*M$8)/W350-1))+10*LOG(1/W350)</f>
        <v>-4.31977906520533</v>
      </c>
      <c r="J350" s="92" t="n">
        <f aca="false">10*LOG(10^(F350/10)*5E-022/W350/1.380649E-023/2500/(S350/1000*H$8+(1-S350/1000)*D$8+290*(10^(M$8/10)/W350-1)))</f>
        <v>-22.7103119353479</v>
      </c>
      <c r="K350" s="101" t="n">
        <v>26.2</v>
      </c>
      <c r="L350" s="101" t="n">
        <v>13</v>
      </c>
      <c r="M350" s="101" t="n">
        <v>18.2</v>
      </c>
      <c r="N350" s="101" t="n">
        <v>26.9</v>
      </c>
      <c r="O350" s="90" t="s">
        <v>681</v>
      </c>
      <c r="P350" s="221" t="s">
        <v>82</v>
      </c>
      <c r="Q350" s="221" t="s">
        <v>83</v>
      </c>
      <c r="R350" s="221"/>
      <c r="S350" s="222" t="n">
        <v>39.5391949152542</v>
      </c>
      <c r="T350" s="217" t="n">
        <v>233</v>
      </c>
      <c r="U350" s="218" t="n">
        <v>231.631355932203</v>
      </c>
      <c r="V350" s="219" t="n">
        <f aca="false">(U350-200)*1.25</f>
        <v>39.5391949152542</v>
      </c>
      <c r="W350" s="100" t="n">
        <v>0.976551724137931</v>
      </c>
      <c r="Z350" s="1"/>
    </row>
    <row r="351" customFormat="false" ht="13.2" hidden="false" customHeight="false" outlineLevel="0" collapsed="false">
      <c r="A351" s="220" t="s">
        <v>818</v>
      </c>
      <c r="B351" s="89" t="n">
        <v>9.8363676</v>
      </c>
      <c r="C351" s="120" t="n">
        <v>16.73</v>
      </c>
      <c r="D351" s="89" t="n">
        <v>4.182</v>
      </c>
      <c r="E351" s="89" t="n">
        <v>3.967</v>
      </c>
      <c r="F351" s="89" t="n">
        <v>22.56</v>
      </c>
      <c r="G351" s="89" t="n">
        <f aca="false">290*(1/W351-1)</f>
        <v>6.13718792915244</v>
      </c>
      <c r="H351" s="89" t="n">
        <f aca="false">S351/1000*H$8+(1-S351/1000)*D$8+290*(1/W351-1)</f>
        <v>345.343137522448</v>
      </c>
      <c r="I351" s="91" t="n">
        <f aca="false">F351-10*LOG((S351/1000*H$8+(1-S351/1000)*D$8)+290*(10^(0.1*M$8)/W351-1))+10*LOG(1/W351)</f>
        <v>-3.38228796746168</v>
      </c>
      <c r="J351" s="92" t="n">
        <f aca="false">10*LOG(10^(F351/10)*5E-022/W351/1.380649E-023/2500/(S351/1000*H$8+(1-S351/1000)*D$8+290*(10^(M$8/10)/W351-1)))</f>
        <v>-21.7728208376042</v>
      </c>
      <c r="K351" s="101" t="n">
        <v>28.7</v>
      </c>
      <c r="L351" s="101" t="n">
        <v>20.1</v>
      </c>
      <c r="M351" s="101" t="n">
        <v>27.3</v>
      </c>
      <c r="N351" s="101" t="n">
        <v>50.32</v>
      </c>
      <c r="O351" s="90" t="s">
        <v>569</v>
      </c>
      <c r="P351" s="221" t="s">
        <v>126</v>
      </c>
      <c r="Q351" s="221" t="s">
        <v>68</v>
      </c>
      <c r="R351" s="221"/>
      <c r="S351" s="222" t="n">
        <v>9.62934434311066</v>
      </c>
      <c r="T351" s="217" t="n">
        <v>209.409</v>
      </c>
      <c r="U351" s="218" t="n">
        <v>207.703475474489</v>
      </c>
      <c r="V351" s="219" t="n">
        <f aca="false">(U351-200)*1.25</f>
        <v>9.62934434311066</v>
      </c>
      <c r="W351" s="100" t="n">
        <v>0.979275862068966</v>
      </c>
      <c r="Z351" s="1"/>
    </row>
    <row r="352" customFormat="false" ht="13.2" hidden="false" customHeight="false" outlineLevel="0" collapsed="false">
      <c r="A352" s="220" t="s">
        <v>819</v>
      </c>
      <c r="B352" s="89" t="n">
        <v>9.861333</v>
      </c>
      <c r="C352" s="120" t="n">
        <v>16.95</v>
      </c>
      <c r="D352" s="89" t="n">
        <v>4.39</v>
      </c>
      <c r="E352" s="89" t="n">
        <v>4.21</v>
      </c>
      <c r="F352" s="89" t="n">
        <v>22.86</v>
      </c>
      <c r="G352" s="89" t="n">
        <f aca="false">290*(1/W352-1)</f>
        <v>5.92878004152152</v>
      </c>
      <c r="H352" s="89" t="n">
        <f aca="false">S352/1000*H$8+(1-S352/1000)*D$8+290*(1/W352-1)</f>
        <v>422.424610295929</v>
      </c>
      <c r="I352" s="91" t="n">
        <f aca="false">F352-10*LOG((S352/1000*H$8+(1-S352/1000)*D$8)+290*(10^(0.1*M$8)/W352-1))+10*LOG(1/W352)</f>
        <v>-3.84827490108057</v>
      </c>
      <c r="J352" s="92" t="n">
        <f aca="false">10*LOG(10^(F352/10)*5E-022/W352/1.380649E-023/2500/(S352/1000*H$8+(1-S352/1000)*D$8+290*(10^(M$8/10)/W352-1)))</f>
        <v>-22.2388077712231</v>
      </c>
      <c r="K352" s="101" t="n">
        <v>28.9</v>
      </c>
      <c r="L352" s="101" t="n">
        <v>15.8</v>
      </c>
      <c r="M352" s="101" t="n">
        <v>20.6</v>
      </c>
      <c r="N352" s="101" t="n">
        <v>46.6</v>
      </c>
      <c r="O352" s="90" t="s">
        <v>158</v>
      </c>
      <c r="P352" s="221" t="s">
        <v>67</v>
      </c>
      <c r="Q352" s="221" t="s">
        <v>68</v>
      </c>
      <c r="R352" s="221"/>
      <c r="S352" s="222" t="n">
        <v>24.7545656075161</v>
      </c>
      <c r="T352" s="217" t="n">
        <v>221.21</v>
      </c>
      <c r="U352" s="218" t="n">
        <v>219.803652486013</v>
      </c>
      <c r="V352" s="219" t="n">
        <f aca="false">(U352-200)*1.25</f>
        <v>24.7545656075161</v>
      </c>
      <c r="W352" s="100" t="n">
        <v>0.979965517241379</v>
      </c>
      <c r="Z352" s="1"/>
    </row>
    <row r="353" customFormat="false" ht="13.2" hidden="false" customHeight="false" outlineLevel="0" collapsed="false">
      <c r="A353" s="220" t="s">
        <v>820</v>
      </c>
      <c r="B353" s="89" t="n">
        <v>9.861333</v>
      </c>
      <c r="C353" s="120" t="n">
        <v>16.95</v>
      </c>
      <c r="D353" s="89" t="n">
        <v>4.6</v>
      </c>
      <c r="E353" s="89" t="n">
        <v>4.45</v>
      </c>
      <c r="F353" s="89" t="n">
        <v>22.94</v>
      </c>
      <c r="G353" s="89" t="n">
        <f aca="false">290*(1/W353-1)</f>
        <v>5.92878004152152</v>
      </c>
      <c r="H353" s="89" t="n">
        <f aca="false">S353/1000*H$8+(1-S353/1000)*D$8+290*(1/W353-1)</f>
        <v>428.812335057532</v>
      </c>
      <c r="I353" s="91" t="n">
        <f aca="false">F353-10*LOG((S353/1000*H$8+(1-S353/1000)*D$8)+290*(10^(0.1*M$8)/W353-1))+10*LOG(1/W353)</f>
        <v>-3.82590233115241</v>
      </c>
      <c r="J353" s="92" t="n">
        <f aca="false">10*LOG(10^(F353/10)*5E-022/W353/1.380649E-023/2500/(S353/1000*H$8+(1-S353/1000)*D$8+290*(10^(M$8/10)/W353-1)))</f>
        <v>-22.2164352012949</v>
      </c>
      <c r="K353" s="101" t="n">
        <v>28.9</v>
      </c>
      <c r="L353" s="101" t="n">
        <v>15.8</v>
      </c>
      <c r="M353" s="101" t="n">
        <v>20.6</v>
      </c>
      <c r="N353" s="101" t="n">
        <v>46.6</v>
      </c>
      <c r="O353" s="90" t="s">
        <v>158</v>
      </c>
      <c r="P353" s="221" t="s">
        <v>67</v>
      </c>
      <c r="Q353" s="221" t="s">
        <v>68</v>
      </c>
      <c r="R353" s="221"/>
      <c r="S353" s="222" t="n">
        <v>26.0046095921743</v>
      </c>
      <c r="T353" s="217" t="n">
        <v>222.19</v>
      </c>
      <c r="U353" s="218" t="n">
        <v>220.803687673739</v>
      </c>
      <c r="V353" s="219" t="n">
        <f aca="false">(U353-200)*1.25</f>
        <v>26.0046095921743</v>
      </c>
      <c r="W353" s="100" t="n">
        <v>0.979965517241379</v>
      </c>
      <c r="Z353" s="1"/>
    </row>
    <row r="354" customFormat="false" ht="13.2" hidden="false" customHeight="false" outlineLevel="0" collapsed="false">
      <c r="A354" s="220" t="s">
        <v>821</v>
      </c>
      <c r="B354" s="89" t="n">
        <v>9.8821375</v>
      </c>
      <c r="C354" s="120" t="n">
        <v>16.85</v>
      </c>
      <c r="D354" s="89" t="n">
        <v>4.27</v>
      </c>
      <c r="E354" s="89" t="n">
        <v>4.07</v>
      </c>
      <c r="F354" s="89" t="n">
        <v>22.72</v>
      </c>
      <c r="G354" s="89" t="n">
        <f aca="false">290*(1/W354-1)</f>
        <v>7.40434259848645</v>
      </c>
      <c r="H354" s="89" t="n">
        <f aca="false">S354/1000*H$8+(1-S354/1000)*D$8+290*(1/W354-1)</f>
        <v>369.19425878775</v>
      </c>
      <c r="I354" s="91" t="n">
        <f aca="false">F354-10*LOG((S354/1000*H$8+(1-S354/1000)*D$8)+290*(10^(0.1*M$8)/W354-1))+10*LOG(1/W354)</f>
        <v>-3.45700774258885</v>
      </c>
      <c r="J354" s="92" t="n">
        <f aca="false">10*LOG(10^(F354/10)*5E-022/W354/1.380649E-023/2500/(S354/1000*H$8+(1-S354/1000)*D$8+290*(10^(M$8/10)/W354-1)))</f>
        <v>-21.8475406127314</v>
      </c>
      <c r="K354" s="101" t="n">
        <v>30.3</v>
      </c>
      <c r="L354" s="101" t="n">
        <v>19.6</v>
      </c>
      <c r="M354" s="101" t="n">
        <v>24.5</v>
      </c>
      <c r="N354" s="101" t="n">
        <v>49.9</v>
      </c>
      <c r="O354" s="90" t="s">
        <v>95</v>
      </c>
      <c r="P354" s="221" t="s">
        <v>196</v>
      </c>
      <c r="Q354" s="221" t="s">
        <v>68</v>
      </c>
      <c r="R354" s="221"/>
      <c r="S354" s="222" t="n">
        <v>14.0489072777424</v>
      </c>
      <c r="T354" s="217" t="n">
        <v>213.2</v>
      </c>
      <c r="U354" s="218" t="n">
        <v>211.239125822194</v>
      </c>
      <c r="V354" s="219" t="n">
        <f aca="false">(U354-200)*1.25</f>
        <v>14.0489072777424</v>
      </c>
      <c r="W354" s="100" t="n">
        <v>0.975103448275862</v>
      </c>
      <c r="Z354" s="1"/>
    </row>
    <row r="355" customFormat="false" ht="13.2" hidden="false" customHeight="false" outlineLevel="0" collapsed="false">
      <c r="A355" s="220" t="s">
        <v>822</v>
      </c>
      <c r="B355" s="89" t="n">
        <v>9.8821375</v>
      </c>
      <c r="C355" s="120" t="n">
        <v>16.85</v>
      </c>
      <c r="D355" s="89" t="n">
        <v>4.6</v>
      </c>
      <c r="E355" s="89" t="n">
        <v>4.45</v>
      </c>
      <c r="F355" s="89" t="n">
        <v>22.85</v>
      </c>
      <c r="G355" s="89" t="n">
        <f aca="false">290*(1/W355-1)</f>
        <v>7.6991150442478</v>
      </c>
      <c r="H355" s="89" t="n">
        <f aca="false">S355/1000*H$8+(1-S355/1000)*D$8+290*(1/W355-1)</f>
        <v>381.448849557522</v>
      </c>
      <c r="I355" s="91" t="n">
        <f aca="false">F355-10*LOG((S355/1000*H$8+(1-S355/1000)*D$8)+290*(10^(0.1*M$8)/W355-1))+10*LOG(1/W355)</f>
        <v>-3.44663820473921</v>
      </c>
      <c r="J355" s="92" t="n">
        <f aca="false">10*LOG(10^(F355/10)*5E-022/W355/1.380649E-023/2500/(S355/1000*H$8+(1-S355/1000)*D$8+290*(10^(M$8/10)/W355-1)))</f>
        <v>-21.8371710748817</v>
      </c>
      <c r="K355" s="101" t="n">
        <v>30.3</v>
      </c>
      <c r="L355" s="101" t="n">
        <v>19.6</v>
      </c>
      <c r="M355" s="101" t="n">
        <v>24.5</v>
      </c>
      <c r="N355" s="101" t="n">
        <v>49.9</v>
      </c>
      <c r="O355" s="90" t="s">
        <v>95</v>
      </c>
      <c r="P355" s="221" t="s">
        <v>196</v>
      </c>
      <c r="Q355" s="221" t="s">
        <v>68</v>
      </c>
      <c r="R355" s="221"/>
      <c r="S355" s="222" t="n">
        <v>16.3893805309734</v>
      </c>
      <c r="T355" s="217" t="n">
        <v>215.1</v>
      </c>
      <c r="U355" s="218" t="n">
        <v>213.111504424779</v>
      </c>
      <c r="V355" s="219" t="n">
        <f aca="false">(U355-200)*1.25</f>
        <v>16.3893805309734</v>
      </c>
      <c r="W355" s="100" t="n">
        <v>0.974137931034483</v>
      </c>
      <c r="Z355" s="1"/>
    </row>
    <row r="356" customFormat="false" ht="13.2" hidden="false" customHeight="false" outlineLevel="0" collapsed="false">
      <c r="A356" s="220" t="s">
        <v>146</v>
      </c>
      <c r="B356" s="89" t="n">
        <v>9.902942</v>
      </c>
      <c r="C356" s="120" t="n">
        <v>16.85</v>
      </c>
      <c r="D356" s="89" t="n">
        <v>4.3</v>
      </c>
      <c r="E356" s="89" t="n">
        <v>4.1</v>
      </c>
      <c r="F356" s="89" t="n">
        <v>22.76</v>
      </c>
      <c r="G356" s="89" t="n">
        <f aca="false">290*(1/W356-1)</f>
        <v>7.09965732857601</v>
      </c>
      <c r="H356" s="89" t="n">
        <f aca="false">S356/1000*H$8+(1-S356/1000)*D$8+290*(1/W356-1)</f>
        <v>358.738456918783</v>
      </c>
      <c r="I356" s="91" t="n">
        <f aca="false">F356-10*LOG((S356/1000*H$8+(1-S356/1000)*D$8)+290*(10^(0.1*M$8)/W356-1))+10*LOG(1/W356)</f>
        <v>-3.31274287779191</v>
      </c>
      <c r="J356" s="92" t="n">
        <f aca="false">10*LOG(10^(F356/10)*5E-022/W356/1.380649E-023/2500/(S356/1000*H$8+(1-S356/1000)*D$8+290*(10^(M$8/10)/W356-1)))</f>
        <v>-21.7032757479344</v>
      </c>
      <c r="K356" s="101" t="n">
        <v>29.8</v>
      </c>
      <c r="L356" s="101" t="n">
        <v>17.1</v>
      </c>
      <c r="M356" s="101" t="n">
        <v>26.3</v>
      </c>
      <c r="N356" s="101" t="n">
        <v>49</v>
      </c>
      <c r="O356" s="90" t="s">
        <v>95</v>
      </c>
      <c r="P356" s="221" t="s">
        <v>196</v>
      </c>
      <c r="Q356" s="221" t="s">
        <v>68</v>
      </c>
      <c r="R356" s="221"/>
      <c r="S356" s="222" t="n">
        <v>12.0623873953439</v>
      </c>
      <c r="T356" s="217" t="n">
        <v>211.57</v>
      </c>
      <c r="U356" s="218" t="n">
        <v>209.649909916275</v>
      </c>
      <c r="V356" s="219" t="n">
        <f aca="false">(U356-200)*1.25</f>
        <v>12.0623873953439</v>
      </c>
      <c r="W356" s="100" t="n">
        <v>0.976103448275862</v>
      </c>
      <c r="Z356" s="1"/>
    </row>
    <row r="357" customFormat="false" ht="13.2" hidden="false" customHeight="false" outlineLevel="0" collapsed="false">
      <c r="A357" s="220" t="s">
        <v>823</v>
      </c>
      <c r="B357" s="89" t="n">
        <v>9.902942</v>
      </c>
      <c r="C357" s="120" t="n">
        <v>16.85</v>
      </c>
      <c r="D357" s="89" t="n">
        <v>4.6</v>
      </c>
      <c r="E357" s="89" t="n">
        <v>4.45</v>
      </c>
      <c r="F357" s="89" t="n">
        <v>22.85</v>
      </c>
      <c r="G357" s="89" t="n">
        <f aca="false">290*(1/W357-1)</f>
        <v>7.7096534390598</v>
      </c>
      <c r="H357" s="89" t="n">
        <f aca="false">S357/1000*H$8+(1-S357/1000)*D$8+290*(1/W357-1)</f>
        <v>381.376429254133</v>
      </c>
      <c r="I357" s="91" t="n">
        <f aca="false">F357-10*LOG((S357/1000*H$8+(1-S357/1000)*D$8)+290*(10^(0.1*M$8)/W357-1))+10*LOG(1/W357)</f>
        <v>-3.44578534100971</v>
      </c>
      <c r="J357" s="92" t="n">
        <f aca="false">10*LOG(10^(F357/10)*5E-022/W357/1.380649E-023/2500/(S357/1000*H$8+(1-S357/1000)*D$8+290*(10^(M$8/10)/W357-1)))</f>
        <v>-21.8363182111522</v>
      </c>
      <c r="K357" s="101" t="n">
        <v>29.8</v>
      </c>
      <c r="L357" s="101" t="n">
        <v>17.1</v>
      </c>
      <c r="M357" s="101" t="n">
        <v>26.3</v>
      </c>
      <c r="N357" s="101" t="n">
        <v>49</v>
      </c>
      <c r="O357" s="90" t="s">
        <v>95</v>
      </c>
      <c r="P357" s="221" t="s">
        <v>196</v>
      </c>
      <c r="Q357" s="221" t="s">
        <v>68</v>
      </c>
      <c r="R357" s="221"/>
      <c r="S357" s="222" t="n">
        <v>16.3731459520691</v>
      </c>
      <c r="T357" s="217" t="n">
        <v>215.09</v>
      </c>
      <c r="U357" s="218" t="n">
        <v>213.098516761655</v>
      </c>
      <c r="V357" s="219" t="n">
        <f aca="false">(U357-200)*1.25</f>
        <v>16.3731459520691</v>
      </c>
      <c r="W357" s="100" t="n">
        <v>0.974103448275862</v>
      </c>
      <c r="Z357" s="1"/>
    </row>
    <row r="358" customFormat="false" ht="13.2" hidden="false" customHeight="false" outlineLevel="0" collapsed="false">
      <c r="A358" s="220" t="s">
        <v>824</v>
      </c>
      <c r="B358" s="89" t="n">
        <v>9.944551</v>
      </c>
      <c r="C358" s="120" t="n">
        <v>16.86</v>
      </c>
      <c r="D358" s="89" t="n">
        <v>4.36</v>
      </c>
      <c r="E358" s="89" t="n">
        <v>4.16</v>
      </c>
      <c r="F358" s="89" t="n">
        <v>22.75</v>
      </c>
      <c r="G358" s="89" t="n">
        <f aca="false">290*(1/W358-1)</f>
        <v>4.39563132285509</v>
      </c>
      <c r="H358" s="89" t="n">
        <f aca="false">S358/1000*H$8+(1-S358/1000)*D$8+290*(1/W358-1)</f>
        <v>471.976493856548</v>
      </c>
      <c r="I358" s="91" t="n">
        <f aca="false">F358-10*LOG((S358/1000*H$8+(1-S358/1000)*D$8)+290*(10^(0.1*M$8)/W358-1))+10*LOG(1/W358)</f>
        <v>-4.40664998787651</v>
      </c>
      <c r="J358" s="92" t="n">
        <f aca="false">10*LOG(10^(F358/10)*5E-022/W358/1.380649E-023/2500/(S358/1000*H$8+(1-S358/1000)*D$8+290*(10^(M$8/10)/W358-1)))</f>
        <v>-22.797182858019</v>
      </c>
      <c r="K358" s="101" t="n">
        <v>20.5</v>
      </c>
      <c r="L358" s="101" t="n">
        <v>14.8</v>
      </c>
      <c r="M358" s="101" t="n">
        <v>19.1</v>
      </c>
      <c r="N358" s="101" t="n">
        <v>199.9</v>
      </c>
      <c r="O358" s="90" t="s">
        <v>216</v>
      </c>
      <c r="P358" s="221" t="s">
        <v>142</v>
      </c>
      <c r="Q358" s="221" t="s">
        <v>68</v>
      </c>
      <c r="R358" s="221"/>
      <c r="S358" s="222" t="n">
        <v>34.751636503658</v>
      </c>
      <c r="T358" s="217" t="n">
        <v>228.73</v>
      </c>
      <c r="U358" s="218" t="n">
        <v>227.801309202926</v>
      </c>
      <c r="V358" s="219" t="n">
        <f aca="false">(U358-200)*1.25</f>
        <v>34.751636503658</v>
      </c>
      <c r="W358" s="100" t="n">
        <v>0.985068965517241</v>
      </c>
      <c r="Z358" s="1"/>
    </row>
    <row r="359" customFormat="false" ht="13.2" hidden="false" customHeight="false" outlineLevel="0" collapsed="false">
      <c r="A359" s="220" t="s">
        <v>825</v>
      </c>
      <c r="B359" s="89" t="n">
        <v>9.944551</v>
      </c>
      <c r="C359" s="120" t="n">
        <v>17.06</v>
      </c>
      <c r="D359" s="89" t="n">
        <v>4.42</v>
      </c>
      <c r="E359" s="89" t="n">
        <v>4.2</v>
      </c>
      <c r="F359" s="89" t="n">
        <v>22.94</v>
      </c>
      <c r="G359" s="89" t="n">
        <f aca="false">290*(1/W359-1)</f>
        <v>7.73073246716466</v>
      </c>
      <c r="H359" s="89" t="n">
        <f aca="false">S359/1000*H$8+(1-S359/1000)*D$8+290*(1/W359-1)</f>
        <v>399.265457393706</v>
      </c>
      <c r="I359" s="91" t="n">
        <f aca="false">F359-10*LOG((S359/1000*H$8+(1-S359/1000)*D$8)+290*(10^(0.1*M$8)/W359-1))+10*LOG(1/W359)</f>
        <v>-3.52956261104292</v>
      </c>
      <c r="J359" s="92" t="n">
        <f aca="false">10*LOG(10^(F359/10)*5E-022/W359/1.380649E-023/2500/(S359/1000*H$8+(1-S359/1000)*D$8+290*(10^(M$8/10)/W359-1)))</f>
        <v>-21.9200954811854</v>
      </c>
      <c r="K359" s="101" t="n">
        <v>27.76</v>
      </c>
      <c r="L359" s="101" t="n">
        <v>18.1</v>
      </c>
      <c r="M359" s="101" t="n">
        <v>22.2</v>
      </c>
      <c r="N359" s="101" t="n">
        <v>49.5</v>
      </c>
      <c r="O359" s="90" t="s">
        <v>622</v>
      </c>
      <c r="P359" s="221" t="s">
        <v>126</v>
      </c>
      <c r="Q359" s="221" t="s">
        <v>68</v>
      </c>
      <c r="R359" s="221"/>
      <c r="S359" s="222" t="n">
        <v>19.8698091832761</v>
      </c>
      <c r="T359" s="217" t="n">
        <v>217.82</v>
      </c>
      <c r="U359" s="218" t="n">
        <v>215.895847346621</v>
      </c>
      <c r="V359" s="219" t="n">
        <f aca="false">(U359-200)*1.25</f>
        <v>19.8698091832761</v>
      </c>
      <c r="W359" s="100" t="n">
        <v>0.974034482758621</v>
      </c>
      <c r="Z359" s="1"/>
    </row>
    <row r="360" customFormat="false" ht="13.2" hidden="false" customHeight="false" outlineLevel="0" collapsed="false">
      <c r="A360" s="220" t="s">
        <v>826</v>
      </c>
      <c r="B360" s="89" t="n">
        <v>9.944551</v>
      </c>
      <c r="C360" s="120" t="n">
        <v>17.06</v>
      </c>
      <c r="D360" s="89" t="n">
        <v>4.55</v>
      </c>
      <c r="E360" s="89" t="n">
        <v>4.2</v>
      </c>
      <c r="F360" s="89" t="n">
        <v>22.97</v>
      </c>
      <c r="G360" s="89" t="n">
        <f aca="false">290*(1/W360-1)</f>
        <v>7.73073246716466</v>
      </c>
      <c r="H360" s="89" t="n">
        <f aca="false">S360/1000*H$8+(1-S360/1000)*D$8+290*(1/W360-1)</f>
        <v>401.822990052041</v>
      </c>
      <c r="I360" s="91" t="n">
        <f aca="false">F360-10*LOG((S360/1000*H$8+(1-S360/1000)*D$8)+290*(10^(0.1*M$8)/W360-1))+10*LOG(1/W360)</f>
        <v>-3.52388503652654</v>
      </c>
      <c r="J360" s="92" t="n">
        <f aca="false">10*LOG(10^(F360/10)*5E-022/W360/1.380649E-023/2500/(S360/1000*H$8+(1-S360/1000)*D$8+290*(10^(M$8/10)/W360-1)))</f>
        <v>-21.9144179066691</v>
      </c>
      <c r="K360" s="101" t="n">
        <v>27.8</v>
      </c>
      <c r="L360" s="101" t="n">
        <v>18.1</v>
      </c>
      <c r="M360" s="101" t="n">
        <v>22.2</v>
      </c>
      <c r="N360" s="101" t="n">
        <v>49.5</v>
      </c>
      <c r="O360" s="90" t="s">
        <v>622</v>
      </c>
      <c r="P360" s="221" t="s">
        <v>126</v>
      </c>
      <c r="Q360" s="221" t="s">
        <v>68</v>
      </c>
      <c r="R360" s="221"/>
      <c r="S360" s="222" t="n">
        <v>20.3703048111304</v>
      </c>
      <c r="T360" s="217" t="n">
        <v>218.21</v>
      </c>
      <c r="U360" s="218" t="n">
        <v>216.296243848904</v>
      </c>
      <c r="V360" s="219" t="n">
        <f aca="false">(U360-200)*1.25</f>
        <v>20.3703048111304</v>
      </c>
      <c r="W360" s="100" t="n">
        <v>0.974034482758621</v>
      </c>
      <c r="Z360" s="1"/>
    </row>
    <row r="361" customFormat="false" ht="13.2" hidden="false" customHeight="false" outlineLevel="0" collapsed="false">
      <c r="A361" s="220" t="s">
        <v>827</v>
      </c>
      <c r="B361" s="89" t="n">
        <v>10.0069645</v>
      </c>
      <c r="C361" s="120" t="n">
        <v>17.31</v>
      </c>
      <c r="D361" s="89" t="n">
        <v>4.5</v>
      </c>
      <c r="E361" s="89" t="n">
        <v>4.5</v>
      </c>
      <c r="F361" s="89" t="n">
        <v>23.12</v>
      </c>
      <c r="G361" s="89" t="n">
        <f aca="false">290*(1/W361-1)</f>
        <v>15.2299205168221</v>
      </c>
      <c r="H361" s="89" t="n">
        <f aca="false">S361/1000*H$8+(1-S361/1000)*D$8+290*(1/W361-1)</f>
        <v>571.588647334229</v>
      </c>
      <c r="I361" s="91" t="n">
        <f aca="false">F361-10*LOG((S361/1000*H$8+(1-S361/1000)*D$8)+290*(10^(0.1*M$8)/W361-1))+10*LOG(1/W361)</f>
        <v>-4.64507953157305</v>
      </c>
      <c r="J361" s="92" t="n">
        <f aca="false">10*LOG(10^(F361/10)*5E-022/W361/1.380649E-023/2500/(S361/1000*H$8+(1-S361/1000)*D$8+290*(10^(M$8/10)/W361-1)))</f>
        <v>-23.0356124017156</v>
      </c>
      <c r="K361" s="101" t="n">
        <v>20.11</v>
      </c>
      <c r="L361" s="101" t="n">
        <v>13.24</v>
      </c>
      <c r="M361" s="101" t="n">
        <v>18.87</v>
      </c>
      <c r="N361" s="101" t="n">
        <v>200.2</v>
      </c>
      <c r="O361" s="90" t="s">
        <v>828</v>
      </c>
      <c r="P361" s="221" t="s">
        <v>142</v>
      </c>
      <c r="Q361" s="221" t="s">
        <v>68</v>
      </c>
      <c r="R361" s="221" t="s">
        <v>526</v>
      </c>
      <c r="S361" s="222" t="n">
        <v>52.124995463289</v>
      </c>
      <c r="T361" s="217" t="n">
        <v>244.11</v>
      </c>
      <c r="U361" s="218" t="n">
        <v>241.699996370631</v>
      </c>
      <c r="V361" s="219" t="n">
        <f aca="false">(U361-200)*1.25</f>
        <v>52.124995463289</v>
      </c>
      <c r="W361" s="100" t="n">
        <v>0.950103448275862</v>
      </c>
      <c r="Z361" s="1"/>
    </row>
    <row r="362" customFormat="false" ht="13.2" hidden="false" customHeight="false" outlineLevel="0" collapsed="false">
      <c r="A362" s="220" t="s">
        <v>829</v>
      </c>
      <c r="B362" s="89" t="n">
        <v>10.0069645</v>
      </c>
      <c r="C362" s="120" t="n">
        <v>17.31</v>
      </c>
      <c r="D362" s="89" t="n">
        <v>4.5</v>
      </c>
      <c r="E362" s="89" t="n">
        <v>4.5</v>
      </c>
      <c r="F362" s="89" t="n">
        <v>23.12</v>
      </c>
      <c r="G362" s="89" t="n">
        <f aca="false">290*(1/W362-1)</f>
        <v>15.2299205168221</v>
      </c>
      <c r="H362" s="89" t="n">
        <f aca="false">S362/1000*H$8+(1-S362/1000)*D$8+290*(1/W362-1)</f>
        <v>541.268133234131</v>
      </c>
      <c r="I362" s="91" t="n">
        <f aca="false">F362-10*LOG((S362/1000*H$8+(1-S362/1000)*D$8)+290*(10^(0.1*M$8)/W362-1))+10*LOG(1/W362)</f>
        <v>-4.43056060766035</v>
      </c>
      <c r="J362" s="92" t="n">
        <f aca="false">10*LOG(10^(F362/10)*5E-022/W362/1.380649E-023/2500/(S362/1000*H$8+(1-S362/1000)*D$8+290*(10^(M$8/10)/W362-1)))</f>
        <v>-22.8210934778029</v>
      </c>
      <c r="K362" s="101" t="n">
        <v>20.1</v>
      </c>
      <c r="L362" s="101" t="n">
        <v>13.24</v>
      </c>
      <c r="M362" s="101" t="n">
        <v>18.9</v>
      </c>
      <c r="N362" s="101" t="n">
        <v>200.23</v>
      </c>
      <c r="O362" s="90" t="s">
        <v>828</v>
      </c>
      <c r="P362" s="221" t="s">
        <v>142</v>
      </c>
      <c r="Q362" s="221" t="s">
        <v>68</v>
      </c>
      <c r="R362" s="221" t="s">
        <v>526</v>
      </c>
      <c r="S362" s="222" t="n">
        <v>46.1914310601387</v>
      </c>
      <c r="T362" s="217" t="n">
        <v>239.6</v>
      </c>
      <c r="U362" s="218" t="n">
        <v>236.953144848111</v>
      </c>
      <c r="V362" s="219" t="n">
        <f aca="false">(U362-200)*1.25</f>
        <v>46.1914310601387</v>
      </c>
      <c r="W362" s="100" t="n">
        <v>0.950103448275862</v>
      </c>
      <c r="Z362" s="1"/>
    </row>
    <row r="363" customFormat="false" ht="13.2" hidden="false" customHeight="false" outlineLevel="0" collapsed="false">
      <c r="A363" s="220" t="s">
        <v>830</v>
      </c>
      <c r="B363" s="89" t="n">
        <v>10.0069645</v>
      </c>
      <c r="C363" s="120" t="n">
        <v>17.31</v>
      </c>
      <c r="D363" s="89" t="n">
        <v>4.83</v>
      </c>
      <c r="E363" s="89" t="n">
        <v>4.83</v>
      </c>
      <c r="F363" s="89" t="n">
        <v>23.28</v>
      </c>
      <c r="G363" s="89" t="n">
        <f aca="false">290*(1/W363-1)</f>
        <v>15.2299205168221</v>
      </c>
      <c r="H363" s="89" t="n">
        <f aca="false">S363/1000*H$8+(1-S363/1000)*D$8+290*(1/W363-1)</f>
        <v>560.09239919428</v>
      </c>
      <c r="I363" s="91" t="n">
        <f aca="false">F363-10*LOG((S363/1000*H$8+(1-S363/1000)*D$8)+290*(10^(0.1*M$8)/W363-1))+10*LOG(1/W363)</f>
        <v>-4.40498516980396</v>
      </c>
      <c r="J363" s="92" t="n">
        <f aca="false">10*LOG(10^(F363/10)*5E-022/W363/1.380649E-023/2500/(S363/1000*H$8+(1-S363/1000)*D$8+290*(10^(M$8/10)/W363-1)))</f>
        <v>-22.7955180399465</v>
      </c>
      <c r="K363" s="101" t="n">
        <v>20.11</v>
      </c>
      <c r="L363" s="101" t="n">
        <v>13.24</v>
      </c>
      <c r="M363" s="101" t="n">
        <v>18.9</v>
      </c>
      <c r="N363" s="101" t="n">
        <v>200.23</v>
      </c>
      <c r="O363" s="90" t="s">
        <v>828</v>
      </c>
      <c r="P363" s="221" t="s">
        <v>142</v>
      </c>
      <c r="Q363" s="221" t="s">
        <v>68</v>
      </c>
      <c r="R363" s="221" t="s">
        <v>526</v>
      </c>
      <c r="S363" s="222" t="n">
        <v>49.8752404456865</v>
      </c>
      <c r="T363" s="217" t="n">
        <v>242.4</v>
      </c>
      <c r="U363" s="218" t="n">
        <v>239.900192356549</v>
      </c>
      <c r="V363" s="219" t="n">
        <f aca="false">(U363-200)*1.25</f>
        <v>49.8752404456865</v>
      </c>
      <c r="W363" s="100" t="n">
        <v>0.950103448275862</v>
      </c>
      <c r="Z363" s="1"/>
    </row>
    <row r="364" customFormat="false" ht="13.2" hidden="false" customHeight="false" outlineLevel="0" collapsed="false">
      <c r="A364" s="220" t="s">
        <v>831</v>
      </c>
      <c r="B364" s="89" t="n">
        <v>10.0069645</v>
      </c>
      <c r="C364" s="120" t="n">
        <v>17.31</v>
      </c>
      <c r="D364" s="89" t="n">
        <v>4.83</v>
      </c>
      <c r="E364" s="89" t="n">
        <v>4.83</v>
      </c>
      <c r="F364" s="89" t="n">
        <v>23.28</v>
      </c>
      <c r="G364" s="89" t="n">
        <f aca="false">290*(1/W364-1)</f>
        <v>15.2299205168221</v>
      </c>
      <c r="H364" s="89" t="n">
        <f aca="false">S364/1000*H$8+(1-S364/1000)*D$8+290*(1/W364-1)</f>
        <v>529.435737487751</v>
      </c>
      <c r="I364" s="91" t="n">
        <f aca="false">F364-10*LOG((S364/1000*H$8+(1-S364/1000)*D$8)+290*(10^(0.1*M$8)/W364-1))+10*LOG(1/W364)</f>
        <v>-4.18388469578936</v>
      </c>
      <c r="J364" s="92" t="n">
        <f aca="false">10*LOG(10^(F364/10)*5E-022/W364/1.380649E-023/2500/(S364/1000*H$8+(1-S364/1000)*D$8+290*(10^(M$8/10)/W364-1)))</f>
        <v>-22.5744175659319</v>
      </c>
      <c r="K364" s="101" t="n">
        <v>20.1</v>
      </c>
      <c r="L364" s="101" t="n">
        <v>13.2</v>
      </c>
      <c r="M364" s="101" t="n">
        <v>18.9</v>
      </c>
      <c r="N364" s="101" t="n">
        <v>200.23</v>
      </c>
      <c r="O364" s="90" t="s">
        <v>828</v>
      </c>
      <c r="P364" s="221" t="s">
        <v>142</v>
      </c>
      <c r="Q364" s="221" t="s">
        <v>68</v>
      </c>
      <c r="R364" s="221" t="s">
        <v>526</v>
      </c>
      <c r="S364" s="222" t="n">
        <v>43.87589373208</v>
      </c>
      <c r="T364" s="217" t="n">
        <v>237.84</v>
      </c>
      <c r="U364" s="218" t="n">
        <v>235.100714985664</v>
      </c>
      <c r="V364" s="219" t="n">
        <f aca="false">(U364-200)*1.25</f>
        <v>43.87589373208</v>
      </c>
      <c r="W364" s="100" t="n">
        <v>0.950103448275862</v>
      </c>
      <c r="Z364" s="1"/>
    </row>
    <row r="365" customFormat="false" ht="13.2" hidden="false" customHeight="false" outlineLevel="0" collapsed="false">
      <c r="A365" s="220" t="s">
        <v>832</v>
      </c>
      <c r="B365" s="89" t="n">
        <v>10.027769</v>
      </c>
      <c r="C365" s="120" t="n">
        <v>16.78</v>
      </c>
      <c r="D365" s="89" t="n">
        <v>4.4</v>
      </c>
      <c r="E365" s="89" t="n">
        <v>4.19</v>
      </c>
      <c r="F365" s="89" t="n">
        <v>22.63</v>
      </c>
      <c r="G365" s="89" t="n">
        <f aca="false">290*(1/W365-1)</f>
        <v>6.75370501058573</v>
      </c>
      <c r="H365" s="89" t="n">
        <f aca="false">S365/1000*H$8+(1-S365/1000)*D$8+290*(1/W365-1)</f>
        <v>563.117413549753</v>
      </c>
      <c r="I365" s="91" t="n">
        <f aca="false">F365-10*LOG((S365/1000*H$8+(1-S365/1000)*D$8)+290*(10^(0.1*M$8)/W365-1))+10*LOG(1/W365)</f>
        <v>-5.18731889014132</v>
      </c>
      <c r="J365" s="92" t="n">
        <f aca="false">10*LOG(10^(F365/10)*5E-022/W365/1.380649E-023/2500/(S365/1000*H$8+(1-S365/1000)*D$8+290*(10^(M$8/10)/W365-1)))</f>
        <v>-23.5778517602838</v>
      </c>
      <c r="K365" s="101" t="n">
        <v>21</v>
      </c>
      <c r="L365" s="101" t="n">
        <v>14.7</v>
      </c>
      <c r="M365" s="101" t="n">
        <v>18</v>
      </c>
      <c r="N365" s="101" t="n">
        <v>49.7</v>
      </c>
      <c r="O365" s="90" t="s">
        <v>231</v>
      </c>
      <c r="P365" s="221" t="s">
        <v>82</v>
      </c>
      <c r="Q365" s="221" t="s">
        <v>83</v>
      </c>
      <c r="R365" s="221"/>
      <c r="S365" s="222" t="n">
        <v>52.1259703599153</v>
      </c>
      <c r="T365" s="217" t="n">
        <v>242.8</v>
      </c>
      <c r="U365" s="218" t="n">
        <v>241.700776287932</v>
      </c>
      <c r="V365" s="219" t="n">
        <f aca="false">(U365-200)*1.25</f>
        <v>52.1259703599153</v>
      </c>
      <c r="W365" s="100" t="n">
        <v>0.977241379310345</v>
      </c>
      <c r="Z365" s="1"/>
    </row>
    <row r="366" customFormat="false" ht="13.2" hidden="false" customHeight="false" outlineLevel="0" collapsed="false">
      <c r="A366" s="220" t="s">
        <v>833</v>
      </c>
      <c r="B366" s="89" t="n">
        <v>10.0485735</v>
      </c>
      <c r="C366" s="120" t="n">
        <v>16.81</v>
      </c>
      <c r="D366" s="89" t="n">
        <v>4.267</v>
      </c>
      <c r="E366" s="89" t="n">
        <v>4.267</v>
      </c>
      <c r="F366" s="89" t="n">
        <v>22.47</v>
      </c>
      <c r="G366" s="89" t="n">
        <f aca="false">290*(1/W366-1)</f>
        <v>7.30971824513031</v>
      </c>
      <c r="H366" s="89" t="n">
        <f aca="false">S366/1000*H$8+(1-S366/1000)*D$8+290*(1/W366-1)</f>
        <v>581.431191890268</v>
      </c>
      <c r="I366" s="91" t="n">
        <f aca="false">F366-10*LOG((S366/1000*H$8+(1-S366/1000)*D$8)+290*(10^(0.1*M$8)/W366-1))+10*LOG(1/W366)</f>
        <v>-5.46651870330099</v>
      </c>
      <c r="J366" s="92" t="n">
        <f aca="false">10*LOG(10^(F366/10)*5E-022/W366/1.380649E-023/2500/(S366/1000*H$8+(1-S366/1000)*D$8+290*(10^(M$8/10)/W366-1)))</f>
        <v>-23.8570515734435</v>
      </c>
      <c r="K366" s="101" t="n">
        <v>20</v>
      </c>
      <c r="L366" s="101" t="n">
        <v>14.3</v>
      </c>
      <c r="M366" s="101" t="n">
        <v>17.6</v>
      </c>
      <c r="N366" s="101" t="n">
        <v>200.9</v>
      </c>
      <c r="O366" s="90" t="s">
        <v>169</v>
      </c>
      <c r="P366" s="221" t="s">
        <v>142</v>
      </c>
      <c r="Q366" s="221" t="s">
        <v>68</v>
      </c>
      <c r="R366" s="221"/>
      <c r="S366" s="222" t="n">
        <v>55.601071163432</v>
      </c>
      <c r="T366" s="217" t="n">
        <v>245.6</v>
      </c>
      <c r="U366" s="218" t="n">
        <v>244.480856930746</v>
      </c>
      <c r="V366" s="219" t="n">
        <f aca="false">(U366-200)*1.25</f>
        <v>55.601071163432</v>
      </c>
      <c r="W366" s="100" t="n">
        <v>0.975413793103448</v>
      </c>
      <c r="Z366" s="1"/>
    </row>
    <row r="367" customFormat="false" ht="13.2" hidden="false" customHeight="false" outlineLevel="0" collapsed="false">
      <c r="A367" s="220" t="s">
        <v>834</v>
      </c>
      <c r="B367" s="89" t="n">
        <v>10.0485735</v>
      </c>
      <c r="C367" s="120" t="n">
        <v>16.81</v>
      </c>
      <c r="D367" s="89" t="n">
        <v>4.56</v>
      </c>
      <c r="E367" s="89" t="n">
        <v>4.36</v>
      </c>
      <c r="F367" s="89" t="n">
        <v>22.73</v>
      </c>
      <c r="G367" s="89" t="n">
        <f aca="false">290*(1/W367-1)</f>
        <v>3.74781697520084</v>
      </c>
      <c r="H367" s="89" t="n">
        <f aca="false">S367/1000*H$8+(1-S367/1000)*D$8+290*(1/W367-1)</f>
        <v>597.527768075446</v>
      </c>
      <c r="I367" s="91" t="n">
        <f aca="false">F367-10*LOG((S367/1000*H$8+(1-S367/1000)*D$8)+290*(10^(0.1*M$8)/W367-1))+10*LOG(1/W367)</f>
        <v>-5.36269942817048</v>
      </c>
      <c r="J367" s="92" t="n">
        <f aca="false">10*LOG(10^(F367/10)*5E-022/W367/1.380649E-023/2500/(S367/1000*H$8+(1-S367/1000)*D$8+290*(10^(M$8/10)/W367-1)))</f>
        <v>-23.753232298313</v>
      </c>
      <c r="K367" s="101" t="n">
        <v>20</v>
      </c>
      <c r="L367" s="101" t="n">
        <v>14.3</v>
      </c>
      <c r="M367" s="101" t="n">
        <v>17.6</v>
      </c>
      <c r="N367" s="101" t="n">
        <v>200.9</v>
      </c>
      <c r="O367" s="90" t="s">
        <v>169</v>
      </c>
      <c r="P367" s="221" t="s">
        <v>142</v>
      </c>
      <c r="Q367" s="221" t="s">
        <v>68</v>
      </c>
      <c r="R367" s="221"/>
      <c r="S367" s="222" t="n">
        <v>59.4481313307719</v>
      </c>
      <c r="T367" s="217" t="n">
        <v>248.1</v>
      </c>
      <c r="U367" s="218" t="n">
        <v>247.558505064618</v>
      </c>
      <c r="V367" s="219" t="n">
        <f aca="false">(U367-200)*1.25</f>
        <v>59.4481313307719</v>
      </c>
      <c r="W367" s="100" t="n">
        <v>0.987241379310345</v>
      </c>
      <c r="Z367" s="1"/>
    </row>
    <row r="368" customFormat="false" ht="13.2" hidden="false" customHeight="false" outlineLevel="0" collapsed="false">
      <c r="A368" s="220" t="s">
        <v>835</v>
      </c>
      <c r="B368" s="89" t="n">
        <v>10.069378</v>
      </c>
      <c r="C368" s="120" t="n">
        <v>17.04</v>
      </c>
      <c r="D368" s="89" t="n">
        <v>4.46</v>
      </c>
      <c r="E368" s="89" t="n">
        <v>4.24</v>
      </c>
      <c r="F368" s="89" t="n">
        <v>22.93</v>
      </c>
      <c r="G368" s="89" t="n">
        <f aca="false">290*(1/W368-1)</f>
        <v>10.6685495691967</v>
      </c>
      <c r="H368" s="89" t="n">
        <f aca="false">S368/1000*H$8+(1-S368/1000)*D$8+290*(1/W368-1)</f>
        <v>399.386949876658</v>
      </c>
      <c r="I368" s="91" t="n">
        <f aca="false">F368-10*LOG((S368/1000*H$8+(1-S368/1000)*D$8)+290*(10^(0.1*M$8)/W368-1))+10*LOG(1/W368)</f>
        <v>-3.50335445665128</v>
      </c>
      <c r="J368" s="92" t="n">
        <f aca="false">10*LOG(10^(F368/10)*5E-022/W368/1.380649E-023/2500/(S368/1000*H$8+(1-S368/1000)*D$8+290*(10^(M$8/10)/W368-1)))</f>
        <v>-21.8938873267938</v>
      </c>
      <c r="K368" s="101" t="n">
        <v>25.6</v>
      </c>
      <c r="L368" s="101" t="n">
        <v>17.9</v>
      </c>
      <c r="M368" s="101" t="n">
        <v>22.8</v>
      </c>
      <c r="N368" s="101" t="n">
        <v>41.8</v>
      </c>
      <c r="O368" s="90" t="s">
        <v>523</v>
      </c>
      <c r="P368" s="221" t="s">
        <v>82</v>
      </c>
      <c r="Q368" s="221" t="s">
        <v>83</v>
      </c>
      <c r="R368" s="221"/>
      <c r="S368" s="222" t="n">
        <v>19.3186693360981</v>
      </c>
      <c r="T368" s="217" t="n">
        <v>218.1</v>
      </c>
      <c r="U368" s="218" t="n">
        <v>215.454935468878</v>
      </c>
      <c r="V368" s="219" t="n">
        <f aca="false">(U368-200)*1.25</f>
        <v>19.3186693360981</v>
      </c>
      <c r="W368" s="100" t="n">
        <v>0.96451724137931</v>
      </c>
      <c r="Z368" s="1"/>
    </row>
    <row r="369" customFormat="false" ht="13.2" hidden="false" customHeight="false" outlineLevel="0" collapsed="false">
      <c r="A369" s="220" t="s">
        <v>836</v>
      </c>
      <c r="B369" s="89" t="n">
        <v>10.1734005</v>
      </c>
      <c r="C369" s="120" t="n">
        <v>17.21</v>
      </c>
      <c r="D369" s="89" t="n">
        <v>4.62</v>
      </c>
      <c r="E369" s="89" t="n">
        <v>4.42</v>
      </c>
      <c r="F369" s="89" t="n">
        <v>23.13</v>
      </c>
      <c r="G369" s="89" t="n">
        <f aca="false">290*(1/W369-1)</f>
        <v>6.75370501058573</v>
      </c>
      <c r="H369" s="89" t="n">
        <f aca="false">S369/1000*H$8+(1-S369/1000)*D$8+290*(1/W369-1)</f>
        <v>495.793974947071</v>
      </c>
      <c r="I369" s="91" t="n">
        <f aca="false">F369-10*LOG((S369/1000*H$8+(1-S369/1000)*D$8)+290*(10^(0.1*M$8)/W369-1))+10*LOG(1/W369)</f>
        <v>-4.1873057977798</v>
      </c>
      <c r="J369" s="92" t="n">
        <f aca="false">10*LOG(10^(F369/10)*5E-022/W369/1.380649E-023/2500/(S369/1000*H$8+(1-S369/1000)*D$8+290*(10^(M$8/10)/W369-1)))</f>
        <v>-22.5778386679223</v>
      </c>
      <c r="K369" s="101" t="n">
        <v>24.3</v>
      </c>
      <c r="L369" s="101" t="n">
        <v>15</v>
      </c>
      <c r="M369" s="101" t="n">
        <v>17</v>
      </c>
      <c r="N369" s="101" t="n">
        <v>50</v>
      </c>
      <c r="O369" s="90" t="s">
        <v>79</v>
      </c>
      <c r="P369" s="221" t="s">
        <v>82</v>
      </c>
      <c r="Q369" s="221" t="s">
        <v>83</v>
      </c>
      <c r="R369" s="221"/>
      <c r="S369" s="222" t="n">
        <v>38.9511291460833</v>
      </c>
      <c r="T369" s="217" t="n">
        <v>232.5</v>
      </c>
      <c r="U369" s="218" t="n">
        <v>231.160903316867</v>
      </c>
      <c r="V369" s="219" t="n">
        <f aca="false">(U369-200)*1.25</f>
        <v>38.9511291460833</v>
      </c>
      <c r="W369" s="100" t="n">
        <v>0.977241379310345</v>
      </c>
      <c r="Z369" s="1"/>
    </row>
    <row r="370" customFormat="false" ht="13.2" hidden="false" customHeight="false" outlineLevel="0" collapsed="false">
      <c r="A370" s="220" t="s">
        <v>837</v>
      </c>
      <c r="B370" s="89" t="n">
        <v>10.235814</v>
      </c>
      <c r="C370" s="120" t="n">
        <v>17.31</v>
      </c>
      <c r="D370" s="89" t="n">
        <v>4.67</v>
      </c>
      <c r="E370" s="89" t="n">
        <v>4.49</v>
      </c>
      <c r="F370" s="89" t="n">
        <v>23.26</v>
      </c>
      <c r="G370" s="89" t="n">
        <f aca="false">290*(1/W370-1)</f>
        <v>6.96327683615822</v>
      </c>
      <c r="H370" s="89" t="n">
        <f aca="false">S370/1000*H$8+(1-S370/1000)*D$8+290*(1/W370-1)</f>
        <v>495.084039548023</v>
      </c>
      <c r="I370" s="91" t="n">
        <f aca="false">F370-10*LOG((S370/1000*H$8+(1-S370/1000)*D$8)+290*(10^(0.1*M$8)/W370-1))+10*LOG(1/W370)</f>
        <v>-4.0489593484663</v>
      </c>
      <c r="J370" s="92" t="n">
        <f aca="false">10*LOG(10^(F370/10)*5E-022/W370/1.380649E-023/2500/(S370/1000*H$8+(1-S370/1000)*D$8+290*(10^(M$8/10)/W370-1)))</f>
        <v>-22.4394922186088</v>
      </c>
      <c r="K370" s="101" t="n">
        <v>24.4</v>
      </c>
      <c r="L370" s="101" t="n">
        <v>14.2</v>
      </c>
      <c r="M370" s="101" t="n">
        <v>17.6</v>
      </c>
      <c r="N370" s="101" t="n">
        <v>51.7</v>
      </c>
      <c r="O370" s="90" t="s">
        <v>171</v>
      </c>
      <c r="P370" s="221" t="s">
        <v>82</v>
      </c>
      <c r="Q370" s="221" t="s">
        <v>83</v>
      </c>
      <c r="R370" s="221"/>
      <c r="S370" s="222" t="n">
        <v>38.771186440678</v>
      </c>
      <c r="T370" s="217" t="n">
        <v>232.4</v>
      </c>
      <c r="U370" s="218" t="n">
        <v>231.016949152542</v>
      </c>
      <c r="V370" s="219" t="n">
        <f aca="false">(U370-200)*1.25</f>
        <v>38.771186440678</v>
      </c>
      <c r="W370" s="100" t="n">
        <v>0.976551724137931</v>
      </c>
      <c r="Z370" s="1"/>
    </row>
    <row r="371" customFormat="false" ht="13.2" hidden="false" customHeight="false" outlineLevel="0" collapsed="false">
      <c r="A371" s="220" t="s">
        <v>838</v>
      </c>
      <c r="B371" s="89" t="n">
        <v>10.2982275</v>
      </c>
      <c r="C371" s="120" t="n">
        <v>17.42</v>
      </c>
      <c r="D371" s="89" t="n">
        <v>5.2</v>
      </c>
      <c r="E371" s="89" t="n">
        <v>5.2</v>
      </c>
      <c r="F371" s="89" t="n">
        <v>23.5</v>
      </c>
      <c r="G371" s="89" t="n">
        <f aca="false">290*(1/W371-1)</f>
        <v>5.81428068941258</v>
      </c>
      <c r="H371" s="89" t="n">
        <f aca="false">S371/1000*H$8+(1-S371/1000)*D$8+290*(1/W371-1)</f>
        <v>541.653271192403</v>
      </c>
      <c r="I371" s="91" t="n">
        <f aca="false">F371-10*LOG((S371/1000*H$8+(1-S371/1000)*D$8)+290*(10^(0.1*M$8)/W371-1))+10*LOG(1/W371)</f>
        <v>-4.17654927842794</v>
      </c>
      <c r="J371" s="92" t="n">
        <f aca="false">10*LOG(10^(F371/10)*5E-022/W371/1.380649E-023/2500/(S371/1000*H$8+(1-S371/1000)*D$8+290*(10^(M$8/10)/W371-1)))</f>
        <v>-22.5670821485705</v>
      </c>
      <c r="K371" s="101" t="n">
        <v>18.9</v>
      </c>
      <c r="L371" s="101" t="n">
        <v>15</v>
      </c>
      <c r="M371" s="101" t="n">
        <v>19.1</v>
      </c>
      <c r="N371" s="101" t="n">
        <v>48.5</v>
      </c>
      <c r="O371" s="90" t="s">
        <v>839</v>
      </c>
      <c r="P371" s="221" t="s">
        <v>82</v>
      </c>
      <c r="Q371" s="221" t="s">
        <v>83</v>
      </c>
      <c r="R371" s="221" t="s">
        <v>526</v>
      </c>
      <c r="S371" s="222" t="n">
        <v>48.109391487865</v>
      </c>
      <c r="T371" s="217" t="n">
        <v>239.5</v>
      </c>
      <c r="U371" s="218" t="n">
        <v>238.487513190292</v>
      </c>
      <c r="V371" s="219" t="n">
        <f aca="false">(U371-200)*1.25</f>
        <v>48.109391487865</v>
      </c>
      <c r="W371" s="100" t="n">
        <v>0.980344827586207</v>
      </c>
      <c r="Z371" s="1"/>
    </row>
    <row r="372" customFormat="false" ht="13.2" hidden="false" customHeight="false" outlineLevel="0" collapsed="false">
      <c r="A372" s="220" t="s">
        <v>840</v>
      </c>
      <c r="B372" s="89" t="n">
        <v>10.2982275</v>
      </c>
      <c r="C372" s="120" t="n">
        <v>17.42</v>
      </c>
      <c r="D372" s="89" t="n">
        <v>5.2</v>
      </c>
      <c r="E372" s="89" t="n">
        <v>5.2</v>
      </c>
      <c r="F372" s="89" t="n">
        <v>23.5</v>
      </c>
      <c r="G372" s="89" t="n">
        <f aca="false">290*(1/W372-1)</f>
        <v>5.81428068941258</v>
      </c>
      <c r="H372" s="89" t="n">
        <f aca="false">S372/1000*H$8+(1-S372/1000)*D$8+290*(1/W372-1)</f>
        <v>514.287900105523</v>
      </c>
      <c r="I372" s="91" t="n">
        <f aca="false">F372-10*LOG((S372/1000*H$8+(1-S372/1000)*D$8)+290*(10^(0.1*M$8)/W372-1))+10*LOG(1/W372)</f>
        <v>-3.97291469669565</v>
      </c>
      <c r="J372" s="92" t="n">
        <f aca="false">10*LOG(10^(F372/10)*5E-022/W372/1.380649E-023/2500/(S372/1000*H$8+(1-S372/1000)*D$8+290*(10^(M$8/10)/W372-1)))</f>
        <v>-22.3634475668382</v>
      </c>
      <c r="K372" s="101" t="n">
        <v>18.9</v>
      </c>
      <c r="L372" s="101" t="n">
        <v>15</v>
      </c>
      <c r="M372" s="101" t="n">
        <v>19.1</v>
      </c>
      <c r="N372" s="101" t="n">
        <v>48.5</v>
      </c>
      <c r="O372" s="90" t="s">
        <v>839</v>
      </c>
      <c r="P372" s="221" t="s">
        <v>82</v>
      </c>
      <c r="Q372" s="221" t="s">
        <v>83</v>
      </c>
      <c r="R372" s="221" t="s">
        <v>526</v>
      </c>
      <c r="S372" s="222" t="n">
        <v>42.7541329581429</v>
      </c>
      <c r="T372" s="217" t="n">
        <v>235.3</v>
      </c>
      <c r="U372" s="218" t="n">
        <v>234.203306366514</v>
      </c>
      <c r="V372" s="219" t="n">
        <f aca="false">(U372-200)*1.25</f>
        <v>42.7541329581429</v>
      </c>
      <c r="W372" s="100" t="n">
        <v>0.980344827586207</v>
      </c>
      <c r="Z372" s="1"/>
    </row>
    <row r="373" customFormat="false" ht="13.2" hidden="false" customHeight="false" outlineLevel="0" collapsed="false">
      <c r="A373" s="220" t="s">
        <v>841</v>
      </c>
      <c r="B373" s="89" t="n">
        <v>10.2982275</v>
      </c>
      <c r="C373" s="120" t="n">
        <v>17.42</v>
      </c>
      <c r="D373" s="89" t="n">
        <v>4.73</v>
      </c>
      <c r="E373" s="89" t="n">
        <v>4.52</v>
      </c>
      <c r="F373" s="89" t="n">
        <v>23.29</v>
      </c>
      <c r="G373" s="89" t="n">
        <f aca="false">290*(1/W373-1)</f>
        <v>5.81428068941258</v>
      </c>
      <c r="H373" s="89" t="n">
        <f aca="false">S373/1000*H$8+(1-S373/1000)*D$8+290*(1/W373-1)</f>
        <v>554.488933345058</v>
      </c>
      <c r="I373" s="91" t="n">
        <f aca="false">F373-10*LOG((S373/1000*H$8+(1-S373/1000)*D$8)+290*(10^(0.1*M$8)/W373-1))+10*LOG(1/W373)</f>
        <v>-4.47887065609532</v>
      </c>
      <c r="J373" s="92" t="n">
        <f aca="false">10*LOG(10^(F373/10)*5E-022/W373/1.380649E-023/2500/(S373/1000*H$8+(1-S373/1000)*D$8+290*(10^(M$8/10)/W373-1)))</f>
        <v>-22.8694035262378</v>
      </c>
      <c r="K373" s="101" t="n">
        <v>18.9</v>
      </c>
      <c r="L373" s="101" t="n">
        <v>15</v>
      </c>
      <c r="M373" s="101" t="n">
        <v>19.1</v>
      </c>
      <c r="N373" s="101" t="n">
        <v>48.5</v>
      </c>
      <c r="O373" s="90" t="s">
        <v>839</v>
      </c>
      <c r="P373" s="221" t="s">
        <v>82</v>
      </c>
      <c r="Q373" s="221" t="s">
        <v>83</v>
      </c>
      <c r="R373" s="221"/>
      <c r="S373" s="222" t="n">
        <v>50.6212627506156</v>
      </c>
      <c r="T373" s="217" t="n">
        <v>241.47</v>
      </c>
      <c r="U373" s="218" t="n">
        <v>240.497010200492</v>
      </c>
      <c r="V373" s="219" t="n">
        <f aca="false">(U373-200)*1.25</f>
        <v>50.6212627506156</v>
      </c>
      <c r="W373" s="100" t="n">
        <v>0.980344827586207</v>
      </c>
      <c r="Z373" s="1"/>
    </row>
    <row r="374" customFormat="false" ht="13.2" hidden="false" customHeight="false" outlineLevel="0" collapsed="false">
      <c r="A374" s="220" t="s">
        <v>842</v>
      </c>
      <c r="B374" s="89" t="n">
        <v>10.2982275</v>
      </c>
      <c r="C374" s="120" t="n">
        <v>17.42</v>
      </c>
      <c r="D374" s="89" t="n">
        <v>4.6</v>
      </c>
      <c r="E374" s="89" t="n">
        <v>4.6</v>
      </c>
      <c r="F374" s="89" t="n">
        <v>23.28</v>
      </c>
      <c r="G374" s="89" t="n">
        <f aca="false">290*(1/W374-1)</f>
        <v>5.81428068941258</v>
      </c>
      <c r="H374" s="89" t="n">
        <f aca="false">S374/1000*H$8+(1-S374/1000)*D$8+290*(1/W374-1)</f>
        <v>549.471948645797</v>
      </c>
      <c r="I374" s="91" t="n">
        <f aca="false">F374-10*LOG((S374/1000*H$8+(1-S374/1000)*D$8)+290*(10^(0.1*M$8)/W374-1))+10*LOG(1/W374)</f>
        <v>-4.45301891612755</v>
      </c>
      <c r="J374" s="92" t="n">
        <f aca="false">10*LOG(10^(F374/10)*5E-022/W374/1.380649E-023/2500/(S374/1000*H$8+(1-S374/1000)*D$8+290*(10^(M$8/10)/W374-1)))</f>
        <v>-22.8435517862701</v>
      </c>
      <c r="K374" s="101" t="n">
        <v>18.9</v>
      </c>
      <c r="L374" s="101" t="n">
        <v>15</v>
      </c>
      <c r="M374" s="101" t="n">
        <v>19.1</v>
      </c>
      <c r="N374" s="101" t="n">
        <v>48.5</v>
      </c>
      <c r="O374" s="90" t="s">
        <v>839</v>
      </c>
      <c r="P374" s="221" t="s">
        <v>82</v>
      </c>
      <c r="Q374" s="221" t="s">
        <v>83</v>
      </c>
      <c r="R374" s="221" t="s">
        <v>526</v>
      </c>
      <c r="S374" s="222" t="n">
        <v>49.6394653534998</v>
      </c>
      <c r="T374" s="217" t="n">
        <v>240.7</v>
      </c>
      <c r="U374" s="218" t="n">
        <v>239.7115722828</v>
      </c>
      <c r="V374" s="219" t="n">
        <f aca="false">(U374-200)*1.25</f>
        <v>49.6394653534998</v>
      </c>
      <c r="W374" s="100" t="n">
        <v>0.980344827586207</v>
      </c>
      <c r="Z374" s="1"/>
    </row>
    <row r="375" customFormat="false" ht="13.2" hidden="false" customHeight="false" outlineLevel="0" collapsed="false">
      <c r="A375" s="220" t="s">
        <v>843</v>
      </c>
      <c r="B375" s="89" t="n">
        <v>10.2982275</v>
      </c>
      <c r="C375" s="120" t="n">
        <v>17.42</v>
      </c>
      <c r="D375" s="89" t="n">
        <v>4.6</v>
      </c>
      <c r="E375" s="89" t="n">
        <v>4.6</v>
      </c>
      <c r="F375" s="89" t="n">
        <v>23.28</v>
      </c>
      <c r="G375" s="89" t="n">
        <f aca="false">290*(1/W375-1)</f>
        <v>5.81428068941258</v>
      </c>
      <c r="H375" s="89" t="n">
        <f aca="false">S375/1000*H$8+(1-S375/1000)*D$8+290*(1/W375-1)</f>
        <v>529.925255012311</v>
      </c>
      <c r="I375" s="91" t="n">
        <f aca="false">F375-10*LOG((S375/1000*H$8+(1-S375/1000)*D$8)+290*(10^(0.1*M$8)/W375-1))+10*LOG(1/W375)</f>
        <v>-4.31044376430051</v>
      </c>
      <c r="J375" s="92" t="n">
        <f aca="false">10*LOG(10^(F375/10)*5E-022/W375/1.380649E-023/2500/(S375/1000*H$8+(1-S375/1000)*D$8+290*(10^(M$8/10)/W375-1)))</f>
        <v>-22.700976634443</v>
      </c>
      <c r="K375" s="101" t="n">
        <v>18.9</v>
      </c>
      <c r="L375" s="101" t="n">
        <v>15</v>
      </c>
      <c r="M375" s="101" t="n">
        <v>19.1</v>
      </c>
      <c r="N375" s="101" t="n">
        <v>48.5</v>
      </c>
      <c r="O375" s="90" t="s">
        <v>839</v>
      </c>
      <c r="P375" s="221" t="s">
        <v>82</v>
      </c>
      <c r="Q375" s="221" t="s">
        <v>83</v>
      </c>
      <c r="R375" s="221" t="s">
        <v>526</v>
      </c>
      <c r="S375" s="222" t="n">
        <v>45.8142806894126</v>
      </c>
      <c r="T375" s="217" t="n">
        <v>237.7</v>
      </c>
      <c r="U375" s="218" t="n">
        <v>236.65142455153</v>
      </c>
      <c r="V375" s="219" t="n">
        <f aca="false">(U375-200)*1.25</f>
        <v>45.8142806894126</v>
      </c>
      <c r="W375" s="100" t="n">
        <v>0.980344827586207</v>
      </c>
      <c r="Z375" s="1"/>
    </row>
    <row r="376" customFormat="false" ht="13.2" hidden="false" customHeight="false" outlineLevel="0" collapsed="false">
      <c r="A376" s="220" t="s">
        <v>844</v>
      </c>
      <c r="B376" s="89" t="n">
        <v>10.360641</v>
      </c>
      <c r="C376" s="120" t="n">
        <v>16.98</v>
      </c>
      <c r="D376" s="89" t="n">
        <v>4.43</v>
      </c>
      <c r="E376" s="89" t="n">
        <v>4.21</v>
      </c>
      <c r="F376" s="89" t="n">
        <v>22.88</v>
      </c>
      <c r="G376" s="89" t="n">
        <f aca="false">290*(1/W376-1)</f>
        <v>10.1427551748751</v>
      </c>
      <c r="H376" s="89" t="n">
        <f aca="false">S376/1000*H$8+(1-S376/1000)*D$8+290*(1/W376-1)</f>
        <v>417.543272662384</v>
      </c>
      <c r="I376" s="91" t="n">
        <f aca="false">F376-10*LOG((S376/1000*H$8+(1-S376/1000)*D$8)+290*(10^(0.1*M$8)/W376-1))+10*LOG(1/W376)</f>
        <v>-3.72959187894909</v>
      </c>
      <c r="J376" s="92" t="n">
        <f aca="false">10*LOG(10^(F376/10)*5E-022/W376/1.380649E-023/2500/(S376/1000*H$8+(1-S376/1000)*D$8+290*(10^(M$8/10)/W376-1)))</f>
        <v>-22.1201247490916</v>
      </c>
      <c r="K376" s="101" t="n">
        <v>25.7</v>
      </c>
      <c r="L376" s="101" t="n">
        <v>15.9</v>
      </c>
      <c r="M376" s="101" t="n">
        <v>20.5</v>
      </c>
      <c r="N376" s="101" t="n">
        <v>48.5</v>
      </c>
      <c r="O376" s="90" t="s">
        <v>774</v>
      </c>
      <c r="P376" s="221" t="s">
        <v>82</v>
      </c>
      <c r="Q376" s="221" t="s">
        <v>83</v>
      </c>
      <c r="R376" s="221"/>
      <c r="S376" s="222" t="n">
        <v>22.9746609564597</v>
      </c>
      <c r="T376" s="217" t="n">
        <v>220.8</v>
      </c>
      <c r="U376" s="218" t="n">
        <v>218.379728765168</v>
      </c>
      <c r="V376" s="219" t="n">
        <f aca="false">(U376-200)*1.25</f>
        <v>22.9746609564597</v>
      </c>
      <c r="W376" s="100" t="n">
        <v>0.966206896551724</v>
      </c>
      <c r="Z376" s="1"/>
    </row>
    <row r="377" customFormat="false" ht="13.2" hidden="false" customHeight="false" outlineLevel="0" collapsed="false">
      <c r="A377" s="220" t="s">
        <v>845</v>
      </c>
      <c r="B377" s="89" t="n">
        <v>10.3814455</v>
      </c>
      <c r="C377" s="120" t="n">
        <v>17.06</v>
      </c>
      <c r="D377" s="89" t="n">
        <v>4.49</v>
      </c>
      <c r="E377" s="89" t="n">
        <v>4.27</v>
      </c>
      <c r="F377" s="89" t="n">
        <v>22.97</v>
      </c>
      <c r="G377" s="89" t="n">
        <f aca="false">290*(1/W377-1)</f>
        <v>9.28825622775801</v>
      </c>
      <c r="H377" s="89" t="n">
        <f aca="false">S377/1000*H$8+(1-S377/1000)*D$8+290*(1/W377-1)</f>
        <v>434.075871886121</v>
      </c>
      <c r="I377" s="91" t="n">
        <f aca="false">F377-10*LOG((S377/1000*H$8+(1-S377/1000)*D$8)+290*(10^(0.1*M$8)/W377-1))+10*LOG(1/W377)</f>
        <v>-3.79940582254914</v>
      </c>
      <c r="J377" s="92" t="n">
        <f aca="false">10*LOG(10^(F377/10)*5E-022/W377/1.380649E-023/2500/(S377/1000*H$8+(1-S377/1000)*D$8+290*(10^(M$8/10)/W377-1)))</f>
        <v>-22.1899386926917</v>
      </c>
      <c r="K377" s="101" t="n">
        <v>22.1</v>
      </c>
      <c r="L377" s="101" t="n">
        <v>15.3</v>
      </c>
      <c r="M377" s="101" t="n">
        <v>20.2</v>
      </c>
      <c r="N377" s="101" t="n">
        <v>78.4</v>
      </c>
      <c r="O377" s="90" t="s">
        <v>670</v>
      </c>
      <c r="P377" s="221" t="s">
        <v>126</v>
      </c>
      <c r="Q377" s="221" t="s">
        <v>68</v>
      </c>
      <c r="R377" s="221"/>
      <c r="S377" s="222" t="n">
        <v>26.3772241992882</v>
      </c>
      <c r="T377" s="217" t="n">
        <v>223.24</v>
      </c>
      <c r="U377" s="218" t="n">
        <v>221.101779359431</v>
      </c>
      <c r="V377" s="219" t="n">
        <f aca="false">(U377-200)*1.25</f>
        <v>26.3772241992882</v>
      </c>
      <c r="W377" s="100" t="n">
        <v>0.968965517241379</v>
      </c>
      <c r="Z377" s="1"/>
    </row>
    <row r="378" customFormat="false" ht="13.2" hidden="false" customHeight="false" outlineLevel="0" collapsed="false">
      <c r="A378" s="220" t="s">
        <v>846</v>
      </c>
      <c r="B378" s="89" t="n">
        <v>10.3814455</v>
      </c>
      <c r="C378" s="120" t="n">
        <v>16.82</v>
      </c>
      <c r="D378" s="89" t="n">
        <v>4.38</v>
      </c>
      <c r="E378" s="89" t="n">
        <v>4.38</v>
      </c>
      <c r="F378" s="89" t="n">
        <v>22.75</v>
      </c>
      <c r="G378" s="89" t="n">
        <f aca="false">290*(1/W378-1)</f>
        <v>10.2820723390581</v>
      </c>
      <c r="H378" s="89" t="n">
        <f aca="false">S378/1000*H$8+(1-S378/1000)*D$8+290*(1/W378-1)</f>
        <v>527.659009354804</v>
      </c>
      <c r="I378" s="91" t="n">
        <f aca="false">F378-10*LOG((S378/1000*H$8+(1-S378/1000)*D$8)+290*(10^(0.1*M$8)/W378-1))+10*LOG(1/W378)</f>
        <v>-4.76476865475716</v>
      </c>
      <c r="J378" s="92" t="n">
        <f aca="false">10*LOG(10^(F378/10)*5E-022/W378/1.380649E-023/2500/(S378/1000*H$8+(1-S378/1000)*D$8+290*(10^(M$8/10)/W378-1)))</f>
        <v>-23.1553015248997</v>
      </c>
      <c r="K378" s="101" t="n">
        <v>20.04</v>
      </c>
      <c r="L378" s="101" t="n">
        <v>14.6</v>
      </c>
      <c r="M378" s="101" t="n">
        <v>18.3</v>
      </c>
      <c r="N378" s="101" t="n">
        <v>72.9</v>
      </c>
      <c r="O378" s="90" t="s">
        <v>472</v>
      </c>
      <c r="P378" s="221" t="s">
        <v>126</v>
      </c>
      <c r="Q378" s="221" t="s">
        <v>68</v>
      </c>
      <c r="R378" s="221" t="s">
        <v>526</v>
      </c>
      <c r="S378" s="222" t="n">
        <v>44.4964651694219</v>
      </c>
      <c r="T378" s="217" t="n">
        <v>237.46</v>
      </c>
      <c r="U378" s="218" t="n">
        <v>235.597172135538</v>
      </c>
      <c r="V378" s="219" t="n">
        <f aca="false">(U378-200)*1.25</f>
        <v>44.4964651694219</v>
      </c>
      <c r="W378" s="100" t="n">
        <v>0.965758620689655</v>
      </c>
      <c r="Z378" s="1"/>
    </row>
    <row r="379" customFormat="false" ht="13.2" hidden="false" customHeight="false" outlineLevel="0" collapsed="false">
      <c r="A379" s="220" t="s">
        <v>847</v>
      </c>
      <c r="B379" s="89" t="n">
        <v>10.3814455</v>
      </c>
      <c r="C379" s="120" t="n">
        <v>17</v>
      </c>
      <c r="D379" s="89" t="n">
        <v>4.38</v>
      </c>
      <c r="E379" s="89" t="n">
        <v>4.38</v>
      </c>
      <c r="F379" s="89" t="n">
        <v>22.9</v>
      </c>
      <c r="G379" s="89" t="n">
        <f aca="false">290*(1/W379-1)</f>
        <v>9.27760577915379</v>
      </c>
      <c r="H379" s="89" t="n">
        <f aca="false">S379/1000*H$8+(1-S379/1000)*D$8+290*(1/W379-1)</f>
        <v>448.714783281734</v>
      </c>
      <c r="I379" s="91" t="n">
        <f aca="false">F379-10*LOG((S379/1000*H$8+(1-S379/1000)*D$8)+290*(10^(0.1*M$8)/W379-1))+10*LOG(1/W379)</f>
        <v>-3.99726319118671</v>
      </c>
      <c r="J379" s="92" t="n">
        <f aca="false">10*LOG(10^(F379/10)*5E-022/W379/1.380649E-023/2500/(S379/1000*H$8+(1-S379/1000)*D$8+290*(10^(M$8/10)/W379-1)))</f>
        <v>-22.3877960613292</v>
      </c>
      <c r="K379" s="101" t="n">
        <v>24.82</v>
      </c>
      <c r="L379" s="101" t="n">
        <v>15.1</v>
      </c>
      <c r="M379" s="101" t="n">
        <v>19.3</v>
      </c>
      <c r="N379" s="101" t="n">
        <v>82.6</v>
      </c>
      <c r="O379" s="90" t="s">
        <v>848</v>
      </c>
      <c r="P379" s="221" t="s">
        <v>126</v>
      </c>
      <c r="Q379" s="221" t="s">
        <v>68</v>
      </c>
      <c r="R379" s="221" t="s">
        <v>526</v>
      </c>
      <c r="S379" s="222" t="n">
        <v>29.2440660474716</v>
      </c>
      <c r="T379" s="217" t="n">
        <v>225.46</v>
      </c>
      <c r="U379" s="218" t="n">
        <v>223.395252837977</v>
      </c>
      <c r="V379" s="219" t="n">
        <f aca="false">(U379-200)*1.25</f>
        <v>29.2440660474716</v>
      </c>
      <c r="W379" s="100" t="n">
        <v>0.969</v>
      </c>
      <c r="Z379" s="1"/>
    </row>
    <row r="380" customFormat="false" ht="13.2" hidden="false" customHeight="false" outlineLevel="0" collapsed="false">
      <c r="A380" s="220" t="s">
        <v>849</v>
      </c>
      <c r="B380" s="89" t="n">
        <v>10.3814455</v>
      </c>
      <c r="C380" s="120" t="n">
        <v>16.91</v>
      </c>
      <c r="D380" s="89" t="n">
        <v>4.25</v>
      </c>
      <c r="E380" s="89" t="n">
        <v>4.25</v>
      </c>
      <c r="F380" s="89" t="n">
        <v>22.79</v>
      </c>
      <c r="G380" s="89" t="n">
        <f aca="false">290*(1/W380-1)</f>
        <v>8.94781743210579</v>
      </c>
      <c r="H380" s="89" t="n">
        <f aca="false">S380/1000*H$8+(1-S380/1000)*D$8+290*(1/W380-1)</f>
        <v>410.729067432106</v>
      </c>
      <c r="I380" s="91" t="n">
        <f aca="false">F380-10*LOG((S380/1000*H$8+(1-S380/1000)*D$8)+290*(10^(0.1*M$8)/W380-1))+10*LOG(1/W380)</f>
        <v>-3.77195181229789</v>
      </c>
      <c r="J380" s="92" t="n">
        <f aca="false">10*LOG(10^(F380/10)*5E-022/W380/1.380649E-023/2500/(S380/1000*H$8+(1-S380/1000)*D$8+290*(10^(M$8/10)/W380-1)))</f>
        <v>-22.1624846824404</v>
      </c>
      <c r="K380" s="101" t="n">
        <v>26.32</v>
      </c>
      <c r="L380" s="101" t="n">
        <v>18.23</v>
      </c>
      <c r="M380" s="101" t="n">
        <v>23.2</v>
      </c>
      <c r="N380" s="101" t="n">
        <v>51.7</v>
      </c>
      <c r="O380" s="90" t="s">
        <v>115</v>
      </c>
      <c r="P380" s="221" t="s">
        <v>126</v>
      </c>
      <c r="Q380" s="221" t="s">
        <v>68</v>
      </c>
      <c r="R380" s="221" t="s">
        <v>526</v>
      </c>
      <c r="S380" s="222" t="n">
        <v>21.875</v>
      </c>
      <c r="T380" s="217" t="n">
        <v>219.67</v>
      </c>
      <c r="U380" s="218" t="n">
        <v>217.5</v>
      </c>
      <c r="V380" s="219" t="n">
        <f aca="false">(U380-200)*1.25</f>
        <v>21.875</v>
      </c>
      <c r="W380" s="100" t="n">
        <v>0.970068965517241</v>
      </c>
      <c r="Z380" s="1"/>
    </row>
    <row r="381" customFormat="false" ht="13.2" hidden="false" customHeight="false" outlineLevel="0" collapsed="false">
      <c r="A381" s="220" t="s">
        <v>850</v>
      </c>
      <c r="B381" s="89" t="n">
        <v>10.3814455</v>
      </c>
      <c r="C381" s="120" t="n">
        <v>16.9</v>
      </c>
      <c r="D381" s="89" t="n">
        <v>4.25</v>
      </c>
      <c r="E381" s="89" t="n">
        <v>4.25</v>
      </c>
      <c r="F381" s="89" t="n">
        <v>22.77</v>
      </c>
      <c r="G381" s="89" t="n">
        <f aca="false">290*(1/W381-1)</f>
        <v>9.29890743442826</v>
      </c>
      <c r="H381" s="89" t="n">
        <f aca="false">S381/1000*H$8+(1-S381/1000)*D$8+290*(1/W381-1)</f>
        <v>390.627495640414</v>
      </c>
      <c r="I381" s="91" t="n">
        <f aca="false">F381-10*LOG((S381/1000*H$8+(1-S381/1000)*D$8)+290*(10^(0.1*M$8)/W381-1))+10*LOG(1/W381)</f>
        <v>-3.59645085920792</v>
      </c>
      <c r="J381" s="92" t="n">
        <f aca="false">10*LOG(10^(F381/10)*5E-022/W381/1.380649E-023/2500/(S381/1000*H$8+(1-S381/1000)*D$8+290*(10^(M$8/10)/W381-1)))</f>
        <v>-21.9869837293504</v>
      </c>
      <c r="K381" s="101" t="n">
        <v>25.15</v>
      </c>
      <c r="L381" s="101" t="n">
        <v>17.6</v>
      </c>
      <c r="M381" s="101" t="n">
        <v>21.6</v>
      </c>
      <c r="N381" s="101" t="n">
        <v>44.66</v>
      </c>
      <c r="O381" s="90" t="s">
        <v>112</v>
      </c>
      <c r="P381" s="221" t="s">
        <v>126</v>
      </c>
      <c r="Q381" s="221" t="s">
        <v>68</v>
      </c>
      <c r="R381" s="221" t="s">
        <v>526</v>
      </c>
      <c r="S381" s="222" t="n">
        <v>17.8725221538133</v>
      </c>
      <c r="T381" s="217" t="n">
        <v>216.65</v>
      </c>
      <c r="U381" s="218" t="n">
        <v>214.298017723051</v>
      </c>
      <c r="V381" s="219" t="n">
        <f aca="false">(U381-200)*1.25</f>
        <v>17.8725221538133</v>
      </c>
      <c r="W381" s="100" t="n">
        <v>0.968931034482759</v>
      </c>
      <c r="Z381" s="1"/>
    </row>
    <row r="382" customFormat="false" ht="13.2" hidden="false" customHeight="false" outlineLevel="0" collapsed="false">
      <c r="A382" s="220" t="s">
        <v>851</v>
      </c>
      <c r="B382" s="89" t="n">
        <v>10.443859</v>
      </c>
      <c r="C382" s="120" t="n">
        <v>17.15</v>
      </c>
      <c r="D382" s="89" t="n">
        <v>4.58</v>
      </c>
      <c r="E382" s="89" t="n">
        <v>4.4</v>
      </c>
      <c r="F382" s="89" t="n">
        <v>23.07</v>
      </c>
      <c r="G382" s="89" t="n">
        <f aca="false">290*(1/W382-1)</f>
        <v>7.06817379018015</v>
      </c>
      <c r="H382" s="89" t="n">
        <f aca="false">S382/1000*H$8+(1-S382/1000)*D$8+290*(1/W382-1)</f>
        <v>526.463131402331</v>
      </c>
      <c r="I382" s="91" t="n">
        <f aca="false">F382-10*LOG((S382/1000*H$8+(1-S382/1000)*D$8)+290*(10^(0.1*M$8)/W382-1))+10*LOG(1/W382)</f>
        <v>-4.47808830230312</v>
      </c>
      <c r="J382" s="92" t="n">
        <f aca="false">10*LOG(10^(F382/10)*5E-022/W382/1.380649E-023/2500/(S382/1000*H$8+(1-S382/1000)*D$8+290*(10^(M$8/10)/W382-1)))</f>
        <v>-22.8686211724457</v>
      </c>
      <c r="K382" s="101" t="n">
        <v>26.3</v>
      </c>
      <c r="L382" s="101" t="n">
        <v>13.3</v>
      </c>
      <c r="M382" s="101" t="n">
        <v>17.1</v>
      </c>
      <c r="N382" s="101" t="n">
        <v>47.4</v>
      </c>
      <c r="O382" s="90" t="s">
        <v>238</v>
      </c>
      <c r="P382" s="221" t="s">
        <v>82</v>
      </c>
      <c r="Q382" s="221" t="s">
        <v>83</v>
      </c>
      <c r="R382" s="221"/>
      <c r="S382" s="222" t="n">
        <v>44.8913811374073</v>
      </c>
      <c r="T382" s="217" t="n">
        <v>237.2</v>
      </c>
      <c r="U382" s="218" t="n">
        <v>235.913104909926</v>
      </c>
      <c r="V382" s="219" t="n">
        <f aca="false">(U382-200)*1.25</f>
        <v>44.8913811374073</v>
      </c>
      <c r="W382" s="100" t="n">
        <v>0.976206896551724</v>
      </c>
      <c r="Z382" s="1"/>
    </row>
    <row r="383" customFormat="false" ht="13.2" hidden="false" customHeight="false" outlineLevel="0" collapsed="false">
      <c r="A383" s="220" t="s">
        <v>852</v>
      </c>
      <c r="B383" s="89" t="n">
        <v>10.443859</v>
      </c>
      <c r="C383" s="120" t="n">
        <v>17.15</v>
      </c>
      <c r="D383" s="89" t="n">
        <v>4.66</v>
      </c>
      <c r="E383" s="89" t="n">
        <v>4.49</v>
      </c>
      <c r="F383" s="89" t="n">
        <v>23.11</v>
      </c>
      <c r="G383" s="89" t="n">
        <f aca="false">290*(1/W383-1)</f>
        <v>7.06817379018015</v>
      </c>
      <c r="H383" s="89" t="n">
        <f aca="false">S383/1000*H$8+(1-S383/1000)*D$8+290*(1/W383-1)</f>
        <v>524.500176616037</v>
      </c>
      <c r="I383" s="91" t="n">
        <f aca="false">F383-10*LOG((S383/1000*H$8+(1-S383/1000)*D$8)+290*(10^(0.1*M$8)/W383-1))+10*LOG(1/W383)</f>
        <v>-4.42342740716503</v>
      </c>
      <c r="J383" s="92" t="n">
        <f aca="false">10*LOG(10^(F383/10)*5E-022/W383/1.380649E-023/2500/(S383/1000*H$8+(1-S383/1000)*D$8+290*(10^(M$8/10)/W383-1)))</f>
        <v>-22.8139602773076</v>
      </c>
      <c r="K383" s="101" t="n">
        <v>26.3</v>
      </c>
      <c r="L383" s="101" t="n">
        <v>13.3</v>
      </c>
      <c r="M383" s="101" t="n">
        <v>17.1</v>
      </c>
      <c r="N383" s="101" t="n">
        <v>47.4</v>
      </c>
      <c r="O383" s="90" t="s">
        <v>238</v>
      </c>
      <c r="P383" s="221" t="s">
        <v>82</v>
      </c>
      <c r="Q383" s="221" t="s">
        <v>83</v>
      </c>
      <c r="R383" s="221"/>
      <c r="S383" s="222" t="n">
        <v>44.5072412575062</v>
      </c>
      <c r="T383" s="217" t="n">
        <v>236.9</v>
      </c>
      <c r="U383" s="218" t="n">
        <v>235.605793006005</v>
      </c>
      <c r="V383" s="219" t="n">
        <f aca="false">(U383-200)*1.25</f>
        <v>44.5072412575062</v>
      </c>
      <c r="W383" s="100" t="n">
        <v>0.976206896551724</v>
      </c>
      <c r="Z383" s="1"/>
    </row>
    <row r="384" customFormat="false" ht="13.2" hidden="false" customHeight="false" outlineLevel="0" collapsed="false">
      <c r="A384" s="220" t="s">
        <v>853</v>
      </c>
      <c r="B384" s="89" t="n">
        <v>10.593</v>
      </c>
      <c r="C384" s="120" t="n">
        <v>17.01</v>
      </c>
      <c r="D384" s="89" t="n">
        <v>4.299</v>
      </c>
      <c r="E384" s="89" t="n">
        <v>4.099</v>
      </c>
      <c r="F384" s="89" t="n">
        <v>22.839</v>
      </c>
      <c r="G384" s="89" t="n">
        <f aca="false">290*(1/W384-1)</f>
        <v>5.25554876807171</v>
      </c>
      <c r="H384" s="89" t="n">
        <f aca="false">S384/1000*H$8+(1-S384/1000)*D$8+290*(1/W384-1)</f>
        <v>342.095086268072</v>
      </c>
      <c r="I384" s="91" t="n">
        <f aca="false">F384-10*LOG((S384/1000*H$8+(1-S384/1000)*D$8)+290*(10^(0.1*M$8)/W384-1))+10*LOG(1/W384)</f>
        <v>-3.07911662981268</v>
      </c>
      <c r="J384" s="92" t="n">
        <f aca="false">10*LOG(10^(F384/10)*5E-022/W384/1.380649E-023/2500/(S384/1000*H$8+(1-S384/1000)*D$8+290*(10^(M$8/10)/W384-1)))</f>
        <v>-21.4696494999552</v>
      </c>
      <c r="K384" s="101" t="n">
        <v>28.51</v>
      </c>
      <c r="L384" s="101" t="n">
        <v>20.41</v>
      </c>
      <c r="M384" s="101" t="n">
        <v>25.02</v>
      </c>
      <c r="N384" s="101" t="n">
        <v>50.2</v>
      </c>
      <c r="O384" s="90" t="s">
        <v>108</v>
      </c>
      <c r="P384" s="221" t="s">
        <v>126</v>
      </c>
      <c r="Q384" s="221" t="s">
        <v>68</v>
      </c>
      <c r="R384" s="221"/>
      <c r="S384" s="222" t="n">
        <v>9.16625</v>
      </c>
      <c r="T384" s="217" t="n">
        <v>224.6</v>
      </c>
      <c r="U384" s="218" t="n">
        <v>207.333</v>
      </c>
      <c r="V384" s="219" t="n">
        <f aca="false">(U384-200)*1.25</f>
        <v>9.16625</v>
      </c>
      <c r="W384" s="100" t="n">
        <v>0.9822</v>
      </c>
      <c r="Z384" s="1"/>
    </row>
    <row r="385" customFormat="false" ht="13.2" hidden="false" customHeight="false" outlineLevel="0" collapsed="false">
      <c r="A385" s="220" t="s">
        <v>854</v>
      </c>
      <c r="B385" s="89" t="n">
        <v>10.6310995</v>
      </c>
      <c r="C385" s="120" t="n">
        <v>17.53</v>
      </c>
      <c r="D385" s="89" t="n">
        <v>4.81</v>
      </c>
      <c r="E385" s="89" t="n">
        <v>4.61</v>
      </c>
      <c r="F385" s="89" t="n">
        <v>23.48</v>
      </c>
      <c r="G385" s="89" t="n">
        <f aca="false">290*(1/W385-1)</f>
        <v>5.30531268654093</v>
      </c>
      <c r="H385" s="89" t="n">
        <f aca="false">S385/1000*H$8+(1-S385/1000)*D$8+290*(1/W385-1)</f>
        <v>444.795555497033</v>
      </c>
      <c r="I385" s="91" t="n">
        <f aca="false">F385-10*LOG((S385/1000*H$8+(1-S385/1000)*D$8)+290*(10^(0.1*M$8)/W385-1))+10*LOG(1/W385)</f>
        <v>-3.43497206776903</v>
      </c>
      <c r="J385" s="92" t="n">
        <f aca="false">10*LOG(10^(F385/10)*5E-022/W385/1.380649E-023/2500/(S385/1000*H$8+(1-S385/1000)*D$8+290*(10^(M$8/10)/W385-1)))</f>
        <v>-21.8255049379116</v>
      </c>
      <c r="K385" s="101" t="n">
        <v>28.51</v>
      </c>
      <c r="L385" s="101" t="n">
        <v>14.2</v>
      </c>
      <c r="M385" s="101" t="n">
        <v>20</v>
      </c>
      <c r="N385" s="101" t="n">
        <v>48.76</v>
      </c>
      <c r="O385" s="90" t="s">
        <v>855</v>
      </c>
      <c r="P385" s="221" t="s">
        <v>126</v>
      </c>
      <c r="Q385" s="221" t="s">
        <v>68</v>
      </c>
      <c r="R385" s="221"/>
      <c r="S385" s="222" t="n">
        <v>29.2544506478458</v>
      </c>
      <c r="T385" s="217" t="n">
        <v>224.6</v>
      </c>
      <c r="U385" s="218" t="n">
        <v>223.403560518277</v>
      </c>
      <c r="V385" s="219" t="n">
        <f aca="false">(U385-200)*1.25</f>
        <v>29.2544506478458</v>
      </c>
      <c r="W385" s="100" t="n">
        <v>0.982034482758621</v>
      </c>
      <c r="Z385" s="1"/>
    </row>
    <row r="386" customFormat="false" ht="13.2" hidden="false" customHeight="false" outlineLevel="0" collapsed="false">
      <c r="A386" s="220" t="s">
        <v>856</v>
      </c>
      <c r="B386" s="89" t="n">
        <v>10.6310995</v>
      </c>
      <c r="C386" s="120" t="n">
        <v>17.53</v>
      </c>
      <c r="D386" s="89" t="n">
        <v>4.9</v>
      </c>
      <c r="E386" s="89" t="n">
        <v>4.7</v>
      </c>
      <c r="F386" s="89" t="n">
        <v>23.51</v>
      </c>
      <c r="G386" s="89" t="n">
        <f aca="false">290*(1/W386-1)</f>
        <v>5.30531268654093</v>
      </c>
      <c r="H386" s="89" t="n">
        <f aca="false">S386/1000*H$8+(1-S386/1000)*D$8+290*(1/W386-1)</f>
        <v>440.957986586607</v>
      </c>
      <c r="I386" s="91" t="n">
        <f aca="false">F386-10*LOG((S386/1000*H$8+(1-S386/1000)*D$8)+290*(10^(0.1*M$8)/W386-1))+10*LOG(1/W386)</f>
        <v>-3.37154175245632</v>
      </c>
      <c r="J386" s="92" t="n">
        <f aca="false">10*LOG(10^(F386/10)*5E-022/W386/1.380649E-023/2500/(S386/1000*H$8+(1-S386/1000)*D$8+290*(10^(M$8/10)/W386-1)))</f>
        <v>-21.7620746225989</v>
      </c>
      <c r="K386" s="101" t="n">
        <v>28.51</v>
      </c>
      <c r="L386" s="101" t="n">
        <v>14.2</v>
      </c>
      <c r="M386" s="101" t="n">
        <v>20</v>
      </c>
      <c r="N386" s="101" t="n">
        <v>48.76</v>
      </c>
      <c r="O386" s="90" t="s">
        <v>855</v>
      </c>
      <c r="P386" s="221" t="s">
        <v>126</v>
      </c>
      <c r="Q386" s="221" t="s">
        <v>68</v>
      </c>
      <c r="R386" s="221"/>
      <c r="S386" s="222" t="n">
        <v>28.5034586888584</v>
      </c>
      <c r="T386" s="217" t="n">
        <v>224.01</v>
      </c>
      <c r="U386" s="218" t="n">
        <v>222.802766951087</v>
      </c>
      <c r="V386" s="219" t="n">
        <f aca="false">(U386-200)*1.25</f>
        <v>28.5034586888584</v>
      </c>
      <c r="W386" s="100" t="n">
        <v>0.982034482758621</v>
      </c>
      <c r="Z386" s="1"/>
    </row>
    <row r="387" customFormat="false" ht="13.2" hidden="false" customHeight="false" outlineLevel="0" collapsed="false">
      <c r="A387" s="220" t="s">
        <v>857</v>
      </c>
      <c r="B387" s="89" t="n">
        <v>10.651904</v>
      </c>
      <c r="C387" s="120" t="n">
        <v>17.05</v>
      </c>
      <c r="D387" s="89" t="n">
        <v>4.36</v>
      </c>
      <c r="E387" s="89" t="n">
        <v>4.16</v>
      </c>
      <c r="F387" s="89" t="n">
        <v>22.85</v>
      </c>
      <c r="G387" s="89" t="n">
        <f aca="false">290*(1/W387-1)</f>
        <v>7.17314487632508</v>
      </c>
      <c r="H387" s="89" t="n">
        <f aca="false">S387/1000*H$8+(1-S387/1000)*D$8+290*(1/W387-1)</f>
        <v>426.299955830389</v>
      </c>
      <c r="I387" s="91" t="n">
        <f aca="false">F387-10*LOG((S387/1000*H$8+(1-S387/1000)*D$8)+290*(10^(0.1*M$8)/W387-1))+10*LOG(1/W387)</f>
        <v>-3.87721687533721</v>
      </c>
      <c r="J387" s="92" t="n">
        <f aca="false">10*LOG(10^(F387/10)*5E-022/W387/1.380649E-023/2500/(S387/1000*H$8+(1-S387/1000)*D$8+290*(10^(M$8/10)/W387-1)))</f>
        <v>-22.2677497454797</v>
      </c>
      <c r="K387" s="101" t="n">
        <v>25.1</v>
      </c>
      <c r="L387" s="101" t="n">
        <v>17.9</v>
      </c>
      <c r="M387" s="101" t="n">
        <v>21.3</v>
      </c>
      <c r="N387" s="101" t="n">
        <v>49.9</v>
      </c>
      <c r="O387" s="90" t="s">
        <v>93</v>
      </c>
      <c r="P387" s="221" t="s">
        <v>82</v>
      </c>
      <c r="Q387" s="221" t="s">
        <v>83</v>
      </c>
      <c r="R387" s="221"/>
      <c r="S387" s="222" t="n">
        <v>25.2694346289753</v>
      </c>
      <c r="T387" s="217" t="n">
        <v>221.9</v>
      </c>
      <c r="U387" s="218" t="n">
        <v>220.21554770318</v>
      </c>
      <c r="V387" s="219" t="n">
        <f aca="false">(U387-200)*1.25</f>
        <v>25.2694346289753</v>
      </c>
      <c r="W387" s="100" t="n">
        <v>0.975862068965517</v>
      </c>
      <c r="Z387" s="1"/>
    </row>
    <row r="388" customFormat="false" ht="13.2" hidden="false" customHeight="false" outlineLevel="0" collapsed="false">
      <c r="A388" s="220" t="s">
        <v>858</v>
      </c>
      <c r="B388" s="89" t="n">
        <v>10.68</v>
      </c>
      <c r="C388" s="120" t="n">
        <v>17.21</v>
      </c>
      <c r="D388" s="89" t="n">
        <v>4.624</v>
      </c>
      <c r="E388" s="89" t="n">
        <v>4.423</v>
      </c>
      <c r="F388" s="89" t="n">
        <v>23.114</v>
      </c>
      <c r="G388" s="89" t="n">
        <f aca="false">290*(1/W388-1)</f>
        <v>6.70554532432983</v>
      </c>
      <c r="H388" s="89" t="n">
        <f aca="false">S388/1000*H$8+(1-S388/1000)*D$8+290*(1/W388-1)</f>
        <v>433.08505782433</v>
      </c>
      <c r="I388" s="91" t="n">
        <f aca="false">F388-10*LOG((S388/1000*H$8+(1-S388/1000)*D$8)+290*(10^(0.1*M$8)/W388-1))+10*LOG(1/W388)</f>
        <v>-3.67994261540913</v>
      </c>
      <c r="J388" s="92" t="n">
        <f aca="false">10*LOG(10^(F388/10)*5E-022/W388/1.380649E-023/2500/(S388/1000*H$8+(1-S388/1000)*D$8+290*(10^(M$8/10)/W388-1)))</f>
        <v>-22.0704754855517</v>
      </c>
      <c r="K388" s="101" t="n">
        <v>26.89</v>
      </c>
      <c r="L388" s="101" t="n">
        <v>14.88</v>
      </c>
      <c r="M388" s="101" t="n">
        <v>19.65</v>
      </c>
      <c r="N388" s="101" t="n">
        <v>48.68</v>
      </c>
      <c r="O388" s="90" t="s">
        <v>115</v>
      </c>
      <c r="P388" s="221" t="s">
        <v>126</v>
      </c>
      <c r="Q388" s="221" t="s">
        <v>68</v>
      </c>
      <c r="R388" s="221"/>
      <c r="S388" s="222" t="n">
        <v>26.68875</v>
      </c>
      <c r="T388" s="217" t="n">
        <v>213.92</v>
      </c>
      <c r="U388" s="218" t="n">
        <v>221.351</v>
      </c>
      <c r="V388" s="219" t="n">
        <f aca="false">(U388-200)*1.25</f>
        <v>26.68875</v>
      </c>
      <c r="W388" s="100" t="n">
        <v>0.9774</v>
      </c>
      <c r="Z388" s="1"/>
    </row>
    <row r="389" customFormat="false" ht="13.2" hidden="false" customHeight="false" outlineLevel="0" collapsed="false">
      <c r="A389" s="220" t="s">
        <v>859</v>
      </c>
      <c r="B389" s="89" t="n">
        <v>10.693513</v>
      </c>
      <c r="C389" s="120" t="n">
        <v>17.23</v>
      </c>
      <c r="D389" s="89" t="n">
        <v>4.46</v>
      </c>
      <c r="E389" s="89" t="n">
        <v>4.24</v>
      </c>
      <c r="F389" s="89" t="n">
        <v>23.06</v>
      </c>
      <c r="G389" s="89" t="n">
        <f aca="false">290*(1/W389-1)</f>
        <v>6.17890473674943</v>
      </c>
      <c r="H389" s="89" t="n">
        <f aca="false">S389/1000*H$8+(1-S389/1000)*D$8+290*(1/W389-1)</f>
        <v>374.738743616834</v>
      </c>
      <c r="I389" s="91" t="n">
        <f aca="false">F389-10*LOG((S389/1000*H$8+(1-S389/1000)*D$8)+290*(10^(0.1*M$8)/W389-1))+10*LOG(1/W389)</f>
        <v>-3.18886761484605</v>
      </c>
      <c r="J389" s="92" t="n">
        <f aca="false">10*LOG(10^(F389/10)*5E-022/W389/1.380649E-023/2500/(S389/1000*H$8+(1-S389/1000)*D$8+290*(10^(M$8/10)/W389-1)))</f>
        <v>-21.5794004849886</v>
      </c>
      <c r="K389" s="101" t="n">
        <v>25.3</v>
      </c>
      <c r="L389" s="101" t="n">
        <v>17.5</v>
      </c>
      <c r="M389" s="101" t="n">
        <v>23.7</v>
      </c>
      <c r="N389" s="101" t="n">
        <v>49.9</v>
      </c>
      <c r="O389" s="90" t="s">
        <v>66</v>
      </c>
      <c r="P389" s="221" t="s">
        <v>196</v>
      </c>
      <c r="Q389" s="221" t="s">
        <v>68</v>
      </c>
      <c r="R389" s="221"/>
      <c r="S389" s="222" t="n">
        <v>15.3737453777073</v>
      </c>
      <c r="T389" s="217" t="n">
        <v>213.92</v>
      </c>
      <c r="U389" s="218" t="n">
        <v>212.298996302166</v>
      </c>
      <c r="V389" s="219" t="n">
        <f aca="false">(U389-200)*1.25</f>
        <v>15.3737453777073</v>
      </c>
      <c r="W389" s="100" t="n">
        <v>0.979137931034483</v>
      </c>
      <c r="Z389" s="1"/>
    </row>
    <row r="390" customFormat="false" ht="13.2" hidden="false" customHeight="false" outlineLevel="0" collapsed="false">
      <c r="A390" s="220" t="s">
        <v>860</v>
      </c>
      <c r="B390" s="89" t="n">
        <v>10.735122</v>
      </c>
      <c r="C390" s="120" t="n">
        <v>17.16</v>
      </c>
      <c r="D390" s="89" t="n">
        <v>4.49</v>
      </c>
      <c r="E390" s="89" t="n">
        <v>4.27</v>
      </c>
      <c r="F390" s="89" t="n">
        <v>23</v>
      </c>
      <c r="G390" s="89" t="n">
        <f aca="false">290*(1/W390-1)</f>
        <v>4.66381696506779</v>
      </c>
      <c r="H390" s="89" t="n">
        <f aca="false">S390/1000*H$8+(1-S390/1000)*D$8+290*(1/W390-1)</f>
        <v>457.539360043446</v>
      </c>
      <c r="I390" s="91" t="n">
        <f aca="false">F390-10*LOG((S390/1000*H$8+(1-S390/1000)*D$8)+290*(10^(0.1*M$8)/W390-1))+10*LOG(1/W390)</f>
        <v>-4.03259782979837</v>
      </c>
      <c r="J390" s="92" t="n">
        <f aca="false">10*LOG(10^(F390/10)*5E-022/W390/1.380649E-023/2500/(S390/1000*H$8+(1-S390/1000)*D$8+290*(10^(M$8/10)/W390-1)))</f>
        <v>-22.4231306999409</v>
      </c>
      <c r="K390" s="101" t="n">
        <v>21</v>
      </c>
      <c r="L390" s="101" t="n">
        <v>18.8</v>
      </c>
      <c r="M390" s="101" t="n">
        <v>18.8</v>
      </c>
      <c r="N390" s="101" t="n">
        <v>204.9</v>
      </c>
      <c r="O390" s="90" t="s">
        <v>79</v>
      </c>
      <c r="P390" s="221" t="s">
        <v>142</v>
      </c>
      <c r="Q390" s="221" t="s">
        <v>68</v>
      </c>
      <c r="R390" s="221"/>
      <c r="S390" s="222" t="n">
        <v>31.8738831855926</v>
      </c>
      <c r="T390" s="217" t="n">
        <v>226.52</v>
      </c>
      <c r="U390" s="218" t="n">
        <v>225.499106548474</v>
      </c>
      <c r="V390" s="219" t="n">
        <f aca="false">(U390-200)*1.25</f>
        <v>31.8738831855926</v>
      </c>
      <c r="W390" s="100" t="n">
        <v>0.984172413793104</v>
      </c>
      <c r="Z390" s="1"/>
    </row>
    <row r="391" customFormat="false" ht="13.2" hidden="false" customHeight="false" outlineLevel="0" collapsed="false">
      <c r="A391" s="220" t="s">
        <v>861</v>
      </c>
      <c r="B391" s="89" t="n">
        <v>10.735122</v>
      </c>
      <c r="C391" s="120" t="n">
        <v>17.16</v>
      </c>
      <c r="D391" s="89" t="n">
        <v>4.49</v>
      </c>
      <c r="E391" s="89" t="n">
        <v>4.27</v>
      </c>
      <c r="F391" s="89" t="n">
        <v>23</v>
      </c>
      <c r="G391" s="89" t="n">
        <f aca="false">290*(1/W391-1)</f>
        <v>4.66381696506779</v>
      </c>
      <c r="H391" s="89" t="n">
        <f aca="false">S391/1000*H$8+(1-S391/1000)*D$8+290*(1/W391-1)</f>
        <v>457.539360043446</v>
      </c>
      <c r="I391" s="91" t="n">
        <f aca="false">F391-10*LOG((S391/1000*H$8+(1-S391/1000)*D$8)+290*(10^(0.1*M$8)/W391-1))+10*LOG(1/W391)</f>
        <v>-4.03259782979837</v>
      </c>
      <c r="J391" s="92" t="n">
        <f aca="false">10*LOG(10^(F391/10)*5E-022/W391/1.380649E-023/2500/(S391/1000*H$8+(1-S391/1000)*D$8+290*(10^(M$8/10)/W391-1)))</f>
        <v>-22.4231306999409</v>
      </c>
      <c r="K391" s="101" t="n">
        <v>21</v>
      </c>
      <c r="L391" s="101" t="n">
        <v>18.8</v>
      </c>
      <c r="M391" s="101" t="n">
        <v>18.8</v>
      </c>
      <c r="N391" s="101" t="n">
        <v>204.9</v>
      </c>
      <c r="O391" s="90" t="s">
        <v>79</v>
      </c>
      <c r="P391" s="221" t="s">
        <v>142</v>
      </c>
      <c r="Q391" s="221" t="s">
        <v>68</v>
      </c>
      <c r="R391" s="221"/>
      <c r="S391" s="222" t="n">
        <v>31.8738831855926</v>
      </c>
      <c r="T391" s="217" t="n">
        <v>226.52</v>
      </c>
      <c r="U391" s="218" t="n">
        <v>225.499106548474</v>
      </c>
      <c r="V391" s="219" t="n">
        <f aca="false">(U391-200)*1.25</f>
        <v>31.8738831855926</v>
      </c>
      <c r="W391" s="100" t="n">
        <v>0.984172413793104</v>
      </c>
      <c r="Z391" s="1"/>
    </row>
    <row r="392" customFormat="false" ht="13.2" hidden="false" customHeight="false" outlineLevel="0" collapsed="false">
      <c r="A392" s="220" t="s">
        <v>862</v>
      </c>
      <c r="B392" s="89" t="n">
        <v>10.8391445</v>
      </c>
      <c r="C392" s="120" t="n">
        <v>17.55</v>
      </c>
      <c r="D392" s="89" t="n">
        <v>4.56</v>
      </c>
      <c r="E392" s="89" t="n">
        <v>4.33</v>
      </c>
      <c r="F392" s="89" t="n">
        <v>23.44</v>
      </c>
      <c r="G392" s="89" t="n">
        <f aca="false">290*(1/W392-1)</f>
        <v>5.8975441559355</v>
      </c>
      <c r="H392" s="89" t="n">
        <f aca="false">S392/1000*H$8+(1-S392/1000)*D$8+290*(1/W392-1)</f>
        <v>362.936853493772</v>
      </c>
      <c r="I392" s="91" t="n">
        <f aca="false">F392-10*LOG((S392/1000*H$8+(1-S392/1000)*D$8)+290*(10^(0.1*M$8)/W392-1))+10*LOG(1/W392)</f>
        <v>-2.69174326380803</v>
      </c>
      <c r="J392" s="92" t="n">
        <f aca="false">10*LOG(10^(F392/10)*5E-022/W392/1.380649E-023/2500/(S392/1000*H$8+(1-S392/1000)*D$8+290*(10^(M$8/10)/W392-1)))</f>
        <v>-21.0822761339505</v>
      </c>
      <c r="K392" s="101" t="n">
        <v>28.5</v>
      </c>
      <c r="L392" s="101" t="n">
        <v>17.5</v>
      </c>
      <c r="M392" s="101" t="n">
        <v>24.4</v>
      </c>
      <c r="N392" s="101" t="n">
        <v>49.2</v>
      </c>
      <c r="O392" s="90" t="s">
        <v>76</v>
      </c>
      <c r="P392" s="221" t="s">
        <v>196</v>
      </c>
      <c r="Q392" s="221" t="s">
        <v>68</v>
      </c>
      <c r="R392" s="221"/>
      <c r="S392" s="222" t="n">
        <v>13.119238617972</v>
      </c>
      <c r="T392" s="217" t="n">
        <v>212.08</v>
      </c>
      <c r="U392" s="218" t="n">
        <v>210.495390894378</v>
      </c>
      <c r="V392" s="219" t="n">
        <f aca="false">(U392-200)*1.25</f>
        <v>13.119238617972</v>
      </c>
      <c r="W392" s="100" t="n">
        <v>0.980068965517241</v>
      </c>
      <c r="Z392" s="1"/>
    </row>
    <row r="393" customFormat="false" ht="13.2" hidden="false" customHeight="false" outlineLevel="0" collapsed="false">
      <c r="A393" s="220" t="s">
        <v>863</v>
      </c>
      <c r="B393" s="89" t="n">
        <v>10.8391445</v>
      </c>
      <c r="C393" s="120" t="n">
        <v>17.55</v>
      </c>
      <c r="D393" s="89" t="n">
        <v>4.6</v>
      </c>
      <c r="E393" s="89" t="n">
        <v>4.4</v>
      </c>
      <c r="F393" s="89" t="n">
        <v>23.46</v>
      </c>
      <c r="G393" s="89" t="n">
        <f aca="false">290*(1/W393-1)</f>
        <v>5.8975441559355</v>
      </c>
      <c r="H393" s="89" t="n">
        <f aca="false">S393/1000*H$8+(1-S393/1000)*D$8+290*(1/W393-1)</f>
        <v>363.588593343185</v>
      </c>
      <c r="I393" s="91" t="n">
        <f aca="false">F393-10*LOG((S393/1000*H$8+(1-S393/1000)*D$8)+290*(10^(0.1*M$8)/W393-1))+10*LOG(1/W393)</f>
        <v>-2.67849791802461</v>
      </c>
      <c r="J393" s="92" t="n">
        <f aca="false">10*LOG(10^(F393/10)*5E-022/W393/1.380649E-023/2500/(S393/1000*H$8+(1-S393/1000)*D$8+290*(10^(M$8/10)/W393-1)))</f>
        <v>-21.0690307881671</v>
      </c>
      <c r="K393" s="101" t="n">
        <v>28.5</v>
      </c>
      <c r="L393" s="101" t="n">
        <v>17.5</v>
      </c>
      <c r="M393" s="101" t="n">
        <v>24.4</v>
      </c>
      <c r="N393" s="101" t="n">
        <v>49.2</v>
      </c>
      <c r="O393" s="90" t="s">
        <v>76</v>
      </c>
      <c r="P393" s="221" t="s">
        <v>196</v>
      </c>
      <c r="Q393" s="221" t="s">
        <v>68</v>
      </c>
      <c r="R393" s="221"/>
      <c r="S393" s="222" t="n">
        <v>13.2467806628668</v>
      </c>
      <c r="T393" s="217" t="n">
        <v>212.18</v>
      </c>
      <c r="U393" s="218" t="n">
        <v>210.597424530293</v>
      </c>
      <c r="V393" s="219" t="n">
        <f aca="false">(U393-200)*1.25</f>
        <v>13.2467806628668</v>
      </c>
      <c r="W393" s="100" t="n">
        <v>0.980068965517241</v>
      </c>
      <c r="Z393" s="1"/>
    </row>
    <row r="394" customFormat="false" ht="13.2" hidden="false" customHeight="false" outlineLevel="0" collapsed="false">
      <c r="A394" s="220" t="s">
        <v>864</v>
      </c>
      <c r="B394" s="89" t="n">
        <v>10.8391445</v>
      </c>
      <c r="C394" s="120" t="n">
        <v>17.32</v>
      </c>
      <c r="D394" s="89" t="n">
        <v>4.46</v>
      </c>
      <c r="E394" s="89" t="n">
        <v>4.46</v>
      </c>
      <c r="F394" s="89" t="n">
        <v>23.18</v>
      </c>
      <c r="G394" s="89" t="n">
        <f aca="false">290*(1/W394-1)</f>
        <v>6.0433680653337</v>
      </c>
      <c r="H394" s="89" t="n">
        <f aca="false">S394/1000*H$8+(1-S394/1000)*D$8+290*(1/W394-1)</f>
        <v>408.476679104478</v>
      </c>
      <c r="I394" s="91" t="n">
        <f aca="false">F394-10*LOG((S394/1000*H$8+(1-S394/1000)*D$8)+290*(10^(0.1*M$8)/W394-1))+10*LOG(1/W394)</f>
        <v>-3.39824052820817</v>
      </c>
      <c r="J394" s="92" t="n">
        <f aca="false">10*LOG(10^(F394/10)*5E-022/W394/1.380649E-023/2500/(S394/1000*H$8+(1-S394/1000)*D$8+290*(10^(M$8/10)/W394-1)))</f>
        <v>-21.7887733983507</v>
      </c>
      <c r="K394" s="101" t="n">
        <v>27.5</v>
      </c>
      <c r="L394" s="101" t="n">
        <v>17.5</v>
      </c>
      <c r="M394" s="101" t="n">
        <v>24.5</v>
      </c>
      <c r="N394" s="101" t="n">
        <v>49</v>
      </c>
      <c r="O394" s="90" t="s">
        <v>76</v>
      </c>
      <c r="P394" s="221" t="s">
        <v>196</v>
      </c>
      <c r="Q394" s="221" t="s">
        <v>68</v>
      </c>
      <c r="R394" s="221" t="s">
        <v>526</v>
      </c>
      <c r="S394" s="222" t="n">
        <v>22.0026049000282</v>
      </c>
      <c r="T394" s="217" t="n">
        <v>219.08</v>
      </c>
      <c r="U394" s="218" t="n">
        <v>217.602083920023</v>
      </c>
      <c r="V394" s="219" t="n">
        <f aca="false">(U394-200)*1.25</f>
        <v>22.0026049000282</v>
      </c>
      <c r="W394" s="100" t="n">
        <v>0.979586206896552</v>
      </c>
      <c r="Z394" s="1"/>
    </row>
    <row r="395" customFormat="false" ht="13.2" hidden="false" customHeight="false" outlineLevel="0" collapsed="false">
      <c r="A395" s="220" t="s">
        <v>865</v>
      </c>
      <c r="B395" s="89" t="n">
        <v>10.8391445</v>
      </c>
      <c r="C395" s="120" t="n">
        <v>17.32</v>
      </c>
      <c r="D395" s="89" t="n">
        <v>4.46</v>
      </c>
      <c r="E395" s="89" t="n">
        <v>4.46</v>
      </c>
      <c r="F395" s="89" t="n">
        <v>23.21</v>
      </c>
      <c r="G395" s="89" t="n">
        <f aca="false">290*(1/W395-1)</f>
        <v>5.74146358617293</v>
      </c>
      <c r="H395" s="89" t="n">
        <f aca="false">S395/1000*H$8+(1-S395/1000)*D$8+290*(1/W395-1)</f>
        <v>385.782369799909</v>
      </c>
      <c r="I395" s="91" t="n">
        <f aca="false">F395-10*LOG((S395/1000*H$8+(1-S395/1000)*D$8)+290*(10^(0.1*M$8)/W395-1))+10*LOG(1/W395)</f>
        <v>-3.15446286989335</v>
      </c>
      <c r="J395" s="92" t="n">
        <f aca="false">10*LOG(10^(F395/10)*5E-022/W395/1.380649E-023/2500/(S395/1000*H$8+(1-S395/1000)*D$8+290*(10^(M$8/10)/W395-1)))</f>
        <v>-21.5449957400359</v>
      </c>
      <c r="K395" s="101" t="n">
        <v>27.5</v>
      </c>
      <c r="L395" s="101" t="n">
        <v>17.5</v>
      </c>
      <c r="M395" s="101" t="n">
        <v>24.5</v>
      </c>
      <c r="N395" s="101" t="n">
        <v>49</v>
      </c>
      <c r="O395" s="90" t="s">
        <v>76</v>
      </c>
      <c r="P395" s="221" t="s">
        <v>196</v>
      </c>
      <c r="Q395" s="221" t="s">
        <v>68</v>
      </c>
      <c r="R395" s="221" t="s">
        <v>526</v>
      </c>
      <c r="S395" s="222" t="n">
        <v>17.6205295917291</v>
      </c>
      <c r="T395" s="217" t="n">
        <v>215.57</v>
      </c>
      <c r="U395" s="218" t="n">
        <v>214.096423673383</v>
      </c>
      <c r="V395" s="219" t="n">
        <f aca="false">(U395-200)*1.25</f>
        <v>17.6205295917291</v>
      </c>
      <c r="W395" s="100" t="n">
        <v>0.980586206896552</v>
      </c>
      <c r="Z395" s="1"/>
    </row>
    <row r="396" customFormat="false" ht="13.2" hidden="false" customHeight="false" outlineLevel="0" collapsed="false">
      <c r="A396" s="220" t="s">
        <v>866</v>
      </c>
      <c r="B396" s="89" t="n">
        <v>10.84538585</v>
      </c>
      <c r="C396" s="120" t="n">
        <v>17.09</v>
      </c>
      <c r="D396" s="89" t="n">
        <v>4.392</v>
      </c>
      <c r="E396" s="89" t="n">
        <v>4.182</v>
      </c>
      <c r="F396" s="89" t="n">
        <v>22.92</v>
      </c>
      <c r="G396" s="89" t="n">
        <f aca="false">290*(1/W396-1)</f>
        <v>9.54409460037042</v>
      </c>
      <c r="H396" s="89" t="n">
        <f aca="false">S396/1000*H$8+(1-S396/1000)*D$8+290*(1/W396-1)</f>
        <v>388.167358241915</v>
      </c>
      <c r="I396" s="91" t="n">
        <f aca="false">F396-10*LOG((S396/1000*H$8+(1-S396/1000)*D$8)+290*(10^(0.1*M$8)/W396-1))+10*LOG(1/W396)</f>
        <v>-3.41938036601877</v>
      </c>
      <c r="J396" s="92" t="n">
        <f aca="false">10*LOG(10^(F396/10)*5E-022/W396/1.380649E-023/2500/(S396/1000*H$8+(1-S396/1000)*D$8+290*(10^(M$8/10)/W396-1)))</f>
        <v>-21.8099132361613</v>
      </c>
      <c r="K396" s="101" t="n">
        <v>28.01</v>
      </c>
      <c r="L396" s="101" t="n">
        <v>18.95</v>
      </c>
      <c r="M396" s="101" t="n">
        <v>25.06</v>
      </c>
      <c r="N396" s="101" t="n">
        <v>52.36</v>
      </c>
      <c r="O396" s="90" t="s">
        <v>115</v>
      </c>
      <c r="P396" s="221" t="s">
        <v>196</v>
      </c>
      <c r="Q396" s="221" t="s">
        <v>68</v>
      </c>
      <c r="R396" s="221"/>
      <c r="S396" s="222" t="n">
        <v>17.3431044308306</v>
      </c>
      <c r="T396" s="217" t="n">
        <v>216.3</v>
      </c>
      <c r="U396" s="218" t="n">
        <v>213.874483544664</v>
      </c>
      <c r="V396" s="219" t="n">
        <f aca="false">(U396-200)*1.25</f>
        <v>17.3431044308306</v>
      </c>
      <c r="W396" s="100" t="n">
        <v>0.968137931034483</v>
      </c>
      <c r="Z396" s="1"/>
    </row>
    <row r="397" customFormat="false" ht="13.2" hidden="false" customHeight="false" outlineLevel="0" collapsed="false">
      <c r="A397" s="220" t="s">
        <v>867</v>
      </c>
      <c r="B397" s="89" t="n">
        <v>10.84538585</v>
      </c>
      <c r="C397" s="120" t="n">
        <v>17.32</v>
      </c>
      <c r="D397" s="89" t="n">
        <v>4.555</v>
      </c>
      <c r="E397" s="89" t="n">
        <v>4.36</v>
      </c>
      <c r="F397" s="89" t="n">
        <v>23.21</v>
      </c>
      <c r="G397" s="89" t="n">
        <f aca="false">290*(1/W397-1)</f>
        <v>6.03294730543136</v>
      </c>
      <c r="H397" s="89" t="n">
        <f aca="false">S397/1000*H$8+(1-S397/1000)*D$8+290*(1/W397-1)</f>
        <v>396.289424126157</v>
      </c>
      <c r="I397" s="91" t="n">
        <f aca="false">F397-10*LOG((S397/1000*H$8+(1-S397/1000)*D$8)+290*(10^(0.1*M$8)/W397-1))+10*LOG(1/W397)</f>
        <v>-3.25285053427369</v>
      </c>
      <c r="J397" s="92" t="n">
        <f aca="false">10*LOG(10^(F397/10)*5E-022/W397/1.380649E-023/2500/(S397/1000*H$8+(1-S397/1000)*D$8+290*(10^(M$8/10)/W397-1)))</f>
        <v>-21.6433834044162</v>
      </c>
      <c r="K397" s="101" t="n">
        <v>27.46</v>
      </c>
      <c r="L397" s="101" t="n">
        <v>17.5</v>
      </c>
      <c r="M397" s="101" t="n">
        <v>24.5</v>
      </c>
      <c r="N397" s="101" t="n">
        <v>48.99</v>
      </c>
      <c r="O397" s="90" t="s">
        <v>76</v>
      </c>
      <c r="P397" s="221" t="s">
        <v>196</v>
      </c>
      <c r="Q397" s="221" t="s">
        <v>68</v>
      </c>
      <c r="R397" s="221"/>
      <c r="S397" s="222" t="n">
        <v>19.6196627829209</v>
      </c>
      <c r="T397" s="217" t="n">
        <v>217.21</v>
      </c>
      <c r="U397" s="218" t="n">
        <v>215.695730226337</v>
      </c>
      <c r="V397" s="219" t="n">
        <f aca="false">(U397-200)*1.25</f>
        <v>19.6196627829209</v>
      </c>
      <c r="W397" s="100" t="n">
        <v>0.979620689655173</v>
      </c>
      <c r="Z397" s="1"/>
    </row>
    <row r="398" customFormat="false" ht="13.2" hidden="false" customHeight="false" outlineLevel="0" collapsed="false">
      <c r="A398" s="220" t="s">
        <v>151</v>
      </c>
      <c r="B398" s="89" t="n">
        <v>10.8807535</v>
      </c>
      <c r="C398" s="120" t="n">
        <v>17.25</v>
      </c>
      <c r="D398" s="89" t="n">
        <v>4.52</v>
      </c>
      <c r="E398" s="89" t="n">
        <v>4.23</v>
      </c>
      <c r="F398" s="89" t="n">
        <v>23.12</v>
      </c>
      <c r="G398" s="89" t="n">
        <f aca="false">290*(1/W398-1)</f>
        <v>8.3327421071302</v>
      </c>
      <c r="H398" s="89" t="n">
        <f aca="false">S398/1000*H$8+(1-S398/1000)*D$8+290*(1/W398-1)</f>
        <v>371.837708407236</v>
      </c>
      <c r="I398" s="91" t="n">
        <f aca="false">F398-10*LOG((S398/1000*H$8+(1-S398/1000)*D$8)+290*(10^(0.1*M$8)/W398-1))+10*LOG(1/W398)</f>
        <v>-3.07216024983116</v>
      </c>
      <c r="J398" s="92" t="n">
        <f aca="false">10*LOG(10^(F398/10)*5E-022/W398/1.380649E-023/2500/(S398/1000*H$8+(1-S398/1000)*D$8+290*(10^(M$8/10)/W398-1)))</f>
        <v>-21.4626931199737</v>
      </c>
      <c r="K398" s="101" t="n">
        <v>29.9</v>
      </c>
      <c r="L398" s="101" t="n">
        <v>17.7</v>
      </c>
      <c r="M398" s="101" t="n">
        <v>25.5</v>
      </c>
      <c r="N398" s="101" t="n">
        <v>47.3</v>
      </c>
      <c r="O398" s="90" t="s">
        <v>76</v>
      </c>
      <c r="P398" s="221" t="s">
        <v>196</v>
      </c>
      <c r="Q398" s="221" t="s">
        <v>68</v>
      </c>
      <c r="R398" s="221"/>
      <c r="S398" s="222" t="n">
        <v>14.3845335225257</v>
      </c>
      <c r="T398" s="217" t="n">
        <v>213.7</v>
      </c>
      <c r="U398" s="218" t="n">
        <v>211.507626818021</v>
      </c>
      <c r="V398" s="219" t="n">
        <f aca="false">(U398-200)*1.25</f>
        <v>14.3845335225257</v>
      </c>
      <c r="W398" s="100" t="n">
        <v>0.972068965517241</v>
      </c>
      <c r="Z398" s="1"/>
    </row>
    <row r="399" customFormat="false" ht="13.2" hidden="false" customHeight="false" outlineLevel="0" collapsed="false">
      <c r="A399" s="220" t="s">
        <v>868</v>
      </c>
      <c r="B399" s="89" t="n">
        <v>10.9639715</v>
      </c>
      <c r="C399" s="120" t="n">
        <v>17.59</v>
      </c>
      <c r="D399" s="89" t="n">
        <v>4.87</v>
      </c>
      <c r="E399" s="89" t="n">
        <v>4.7</v>
      </c>
      <c r="F399" s="89" t="n">
        <v>23.52</v>
      </c>
      <c r="G399" s="89" t="n">
        <f aca="false">290*(1/W399-1)</f>
        <v>9.50142450142449</v>
      </c>
      <c r="H399" s="89" t="n">
        <f aca="false">S399/1000*H$8+(1-S399/1000)*D$8+290*(1/W399-1)</f>
        <v>489.784321581196</v>
      </c>
      <c r="I399" s="91" t="n">
        <f aca="false">F399-10*LOG((S399/1000*H$8+(1-S399/1000)*D$8)+290*(10^(0.1*M$8)/W399-1))+10*LOG(1/W399)</f>
        <v>-3.71383405794938</v>
      </c>
      <c r="J399" s="92" t="n">
        <f aca="false">10*LOG(10^(F399/10)*5E-022/W399/1.380649E-023/2500/(S399/1000*H$8+(1-S399/1000)*D$8+290*(10^(M$8/10)/W399-1)))</f>
        <v>-22.1043669280919</v>
      </c>
      <c r="K399" s="101" t="n">
        <v>25.2</v>
      </c>
      <c r="L399" s="101" t="n">
        <v>13.9</v>
      </c>
      <c r="M399" s="101" t="n">
        <v>18.6</v>
      </c>
      <c r="N399" s="101" t="n">
        <v>54.6</v>
      </c>
      <c r="O399" s="90" t="s">
        <v>869</v>
      </c>
      <c r="P399" s="221" t="s">
        <v>82</v>
      </c>
      <c r="Q399" s="221" t="s">
        <v>83</v>
      </c>
      <c r="R399" s="221"/>
      <c r="S399" s="222" t="n">
        <v>37.2373575498575</v>
      </c>
      <c r="T399" s="217" t="n">
        <v>231.7</v>
      </c>
      <c r="U399" s="218" t="n">
        <v>229.789886039886</v>
      </c>
      <c r="V399" s="219" t="n">
        <f aca="false">(U399-200)*1.25</f>
        <v>37.2373575498575</v>
      </c>
      <c r="W399" s="100" t="n">
        <v>0.968275862068966</v>
      </c>
      <c r="Z399" s="1"/>
    </row>
    <row r="400" customFormat="false" ht="13.2" hidden="false" customHeight="false" outlineLevel="0" collapsed="false">
      <c r="A400" s="220" t="s">
        <v>870</v>
      </c>
      <c r="B400" s="89" t="n">
        <v>11.026385</v>
      </c>
      <c r="C400" s="120" t="n">
        <v>17.12</v>
      </c>
      <c r="D400" s="89" t="n">
        <v>4.27</v>
      </c>
      <c r="E400" s="89" t="n">
        <v>3.96</v>
      </c>
      <c r="F400" s="89" t="n">
        <v>22.69</v>
      </c>
      <c r="G400" s="89" t="n">
        <f aca="false">290*(1/W400-1)</f>
        <v>7.43589743589747</v>
      </c>
      <c r="H400" s="89" t="n">
        <f aca="false">S400/1000*H$8+(1-S400/1000)*D$8+290*(1/W400-1)</f>
        <v>494.826025641026</v>
      </c>
      <c r="I400" s="91" t="n">
        <f aca="false">F400-10*LOG((S400/1000*H$8+(1-S400/1000)*D$8)+290*(10^(0.1*M$8)/W400-1))+10*LOG(1/W400)</f>
        <v>-4.61072149409327</v>
      </c>
      <c r="J400" s="92" t="n">
        <f aca="false">10*LOG(10^(F400/10)*5E-022/W400/1.380649E-023/2500/(S400/1000*H$8+(1-S400/1000)*D$8+290*(10^(M$8/10)/W400-1)))</f>
        <v>-23.0012543642358</v>
      </c>
      <c r="K400" s="101" t="n">
        <v>23.1</v>
      </c>
      <c r="L400" s="101" t="n">
        <v>16.4</v>
      </c>
      <c r="M400" s="101" t="n">
        <v>19.6</v>
      </c>
      <c r="N400" s="101" t="n">
        <v>199.7</v>
      </c>
      <c r="O400" s="90" t="s">
        <v>88</v>
      </c>
      <c r="P400" s="221" t="s">
        <v>142</v>
      </c>
      <c r="Q400" s="221" t="s">
        <v>68</v>
      </c>
      <c r="R400" s="221"/>
      <c r="S400" s="222" t="n">
        <v>38.6282051282051</v>
      </c>
      <c r="T400" s="217" t="n">
        <v>232.38</v>
      </c>
      <c r="U400" s="218" t="n">
        <v>230.902564102564</v>
      </c>
      <c r="V400" s="219" t="n">
        <f aca="false">(U400-200)*1.25</f>
        <v>38.6282051282051</v>
      </c>
      <c r="W400" s="100" t="n">
        <v>0.975</v>
      </c>
      <c r="Z400" s="1"/>
    </row>
    <row r="401" customFormat="false" ht="13.2" hidden="false" customHeight="false" outlineLevel="0" collapsed="false">
      <c r="A401" s="220" t="s">
        <v>871</v>
      </c>
      <c r="B401" s="89" t="n">
        <v>11.026385</v>
      </c>
      <c r="C401" s="120" t="n">
        <v>17.12</v>
      </c>
      <c r="D401" s="89" t="n">
        <v>4.56</v>
      </c>
      <c r="E401" s="89" t="n">
        <v>4.36</v>
      </c>
      <c r="F401" s="89" t="n">
        <v>23.05</v>
      </c>
      <c r="G401" s="89" t="n">
        <f aca="false">290*(1/W401-1)</f>
        <v>7.43589743589747</v>
      </c>
      <c r="H401" s="89" t="n">
        <f aca="false">S401/1000*H$8+(1-S401/1000)*D$8+290*(1/W401-1)</f>
        <v>489.060897435897</v>
      </c>
      <c r="I401" s="91" t="n">
        <f aca="false">F401-10*LOG((S401/1000*H$8+(1-S401/1000)*D$8)+290*(10^(0.1*M$8)/W401-1))+10*LOG(1/W401)</f>
        <v>-4.20503285983293</v>
      </c>
      <c r="J401" s="92" t="n">
        <f aca="false">10*LOG(10^(F401/10)*5E-022/W401/1.380649E-023/2500/(S401/1000*H$8+(1-S401/1000)*D$8+290*(10^(M$8/10)/W401-1)))</f>
        <v>-22.5955657299755</v>
      </c>
      <c r="K401" s="101" t="n">
        <v>23.1</v>
      </c>
      <c r="L401" s="101" t="n">
        <v>16.4</v>
      </c>
      <c r="M401" s="101" t="n">
        <v>19.6</v>
      </c>
      <c r="N401" s="101" t="n">
        <v>199.7</v>
      </c>
      <c r="O401" s="90" t="s">
        <v>88</v>
      </c>
      <c r="P401" s="221" t="s">
        <v>142</v>
      </c>
      <c r="Q401" s="221" t="s">
        <v>68</v>
      </c>
      <c r="R401" s="221"/>
      <c r="S401" s="222" t="n">
        <v>37.5</v>
      </c>
      <c r="T401" s="217" t="n">
        <v>231.5</v>
      </c>
      <c r="U401" s="218" t="n">
        <v>230</v>
      </c>
      <c r="V401" s="219" t="n">
        <f aca="false">(U401-200)*1.25</f>
        <v>37.5</v>
      </c>
      <c r="W401" s="100" t="n">
        <v>0.975</v>
      </c>
      <c r="Z401" s="1"/>
    </row>
    <row r="402" customFormat="false" ht="13.2" hidden="false" customHeight="false" outlineLevel="0" collapsed="false">
      <c r="A402" s="220" t="s">
        <v>872</v>
      </c>
      <c r="B402" s="89" t="n">
        <v>11.276039</v>
      </c>
      <c r="C402" s="120" t="n">
        <v>17.3</v>
      </c>
      <c r="D402" s="89" t="n">
        <v>4.46</v>
      </c>
      <c r="E402" s="89" t="n">
        <v>4.27</v>
      </c>
      <c r="F402" s="89" t="n">
        <v>23.1</v>
      </c>
      <c r="G402" s="89" t="n">
        <f aca="false">290*(1/W402-1)</f>
        <v>7.48850371418462</v>
      </c>
      <c r="H402" s="89" t="n">
        <f aca="false">S402/1000*H$8+(1-S402/1000)*D$8+290*(1/W402-1)</f>
        <v>406.419441987973</v>
      </c>
      <c r="I402" s="91" t="n">
        <f aca="false">F402-10*LOG((S402/1000*H$8+(1-S402/1000)*D$8)+290*(10^(0.1*M$8)/W402-1))+10*LOG(1/W402)</f>
        <v>-3.44036437237399</v>
      </c>
      <c r="J402" s="92" t="n">
        <f aca="false">10*LOG(10^(F402/10)*5E-022/W402/1.380649E-023/2500/(S402/1000*H$8+(1-S402/1000)*D$8+290*(10^(M$8/10)/W402-1)))</f>
        <v>-21.8308972425165</v>
      </c>
      <c r="K402" s="101" t="n">
        <v>22.1</v>
      </c>
      <c r="L402" s="101" t="n">
        <v>18.4</v>
      </c>
      <c r="M402" s="101" t="n">
        <v>24.3</v>
      </c>
      <c r="N402" s="101" t="n">
        <v>43.9</v>
      </c>
      <c r="O402" s="90" t="s">
        <v>525</v>
      </c>
      <c r="P402" s="221" t="s">
        <v>82</v>
      </c>
      <c r="Q402" s="221" t="s">
        <v>83</v>
      </c>
      <c r="R402" s="221"/>
      <c r="S402" s="222" t="n">
        <v>21.3172090555359</v>
      </c>
      <c r="T402" s="217" t="n">
        <v>218.89</v>
      </c>
      <c r="U402" s="218" t="n">
        <v>217.053767244429</v>
      </c>
      <c r="V402" s="219" t="n">
        <f aca="false">(U402-200)*1.25</f>
        <v>21.3172090555359</v>
      </c>
      <c r="W402" s="100" t="n">
        <v>0.974827586206897</v>
      </c>
      <c r="Z402" s="1"/>
    </row>
    <row r="403" customFormat="false" ht="13.2" hidden="false" customHeight="false" outlineLevel="0" collapsed="false">
      <c r="A403" s="220" t="s">
        <v>873</v>
      </c>
      <c r="B403" s="89" t="n">
        <v>11.276039</v>
      </c>
      <c r="C403" s="120" t="n">
        <v>17.46</v>
      </c>
      <c r="D403" s="89" t="n">
        <v>4.9</v>
      </c>
      <c r="E403" s="89" t="n">
        <v>4.8</v>
      </c>
      <c r="F403" s="89" t="n">
        <v>23.47</v>
      </c>
      <c r="G403" s="89" t="n">
        <f aca="false">290*(1/W403-1)</f>
        <v>8.72482506304837</v>
      </c>
      <c r="H403" s="89" t="n">
        <f aca="false">S403/1000*H$8+(1-S403/1000)*D$8+290*(1/W403-1)</f>
        <v>379.86125368522</v>
      </c>
      <c r="I403" s="91" t="n">
        <f aca="false">F403-10*LOG((S403/1000*H$8+(1-S403/1000)*D$8)+290*(10^(0.1*M$8)/W403-1))+10*LOG(1/W403)</f>
        <v>-2.79784015633756</v>
      </c>
      <c r="J403" s="92" t="n">
        <f aca="false">10*LOG(10^(F403/10)*5E-022/W403/1.380649E-023/2500/(S403/1000*H$8+(1-S403/1000)*D$8+290*(10^(M$8/10)/W403-1)))</f>
        <v>-21.1883730264801</v>
      </c>
      <c r="K403" s="101" t="n">
        <v>29.18</v>
      </c>
      <c r="L403" s="101" t="n">
        <v>15.5</v>
      </c>
      <c r="M403" s="101" t="n">
        <v>24.2</v>
      </c>
      <c r="N403" s="101" t="n">
        <v>48.91</v>
      </c>
      <c r="O403" s="90" t="s">
        <v>464</v>
      </c>
      <c r="P403" s="221" t="s">
        <v>207</v>
      </c>
      <c r="Q403" s="221" t="s">
        <v>68</v>
      </c>
      <c r="R403" s="221"/>
      <c r="S403" s="222" t="n">
        <v>15.8779703761588</v>
      </c>
      <c r="T403" s="217" t="n">
        <v>214.96</v>
      </c>
      <c r="U403" s="218" t="n">
        <v>212.702376300927</v>
      </c>
      <c r="V403" s="219" t="n">
        <f aca="false">(U403-200)*1.25</f>
        <v>15.8779703761588</v>
      </c>
      <c r="W403" s="100" t="n">
        <v>0.970793103448276</v>
      </c>
      <c r="Z403" s="1"/>
    </row>
    <row r="404" customFormat="false" ht="13.2" hidden="false" customHeight="false" outlineLevel="0" collapsed="false">
      <c r="A404" s="220" t="s">
        <v>874</v>
      </c>
      <c r="B404" s="89" t="n">
        <v>11.276039</v>
      </c>
      <c r="C404" s="120" t="n">
        <v>17.46</v>
      </c>
      <c r="D404" s="89" t="n">
        <v>4.62</v>
      </c>
      <c r="E404" s="89" t="n">
        <v>4.46</v>
      </c>
      <c r="F404" s="89" t="n">
        <v>23.35</v>
      </c>
      <c r="G404" s="89" t="n">
        <f aca="false">290*(1/W404-1)</f>
        <v>8.72482506304837</v>
      </c>
      <c r="H404" s="89" t="n">
        <f aca="false">S404/1000*H$8+(1-S404/1000)*D$8+290*(1/W404-1)</f>
        <v>386.83570578624</v>
      </c>
      <c r="I404" s="91" t="n">
        <f aca="false">F404-10*LOG((S404/1000*H$8+(1-S404/1000)*D$8)+290*(10^(0.1*M$8)/W404-1))+10*LOG(1/W404)</f>
        <v>-2.98673516668537</v>
      </c>
      <c r="J404" s="92" t="n">
        <f aca="false">10*LOG(10^(F404/10)*5E-022/W404/1.380649E-023/2500/(S404/1000*H$8+(1-S404/1000)*D$8+290*(10^(M$8/10)/W404-1)))</f>
        <v>-21.3772680368279</v>
      </c>
      <c r="K404" s="101" t="n">
        <v>29.18</v>
      </c>
      <c r="L404" s="101" t="n">
        <v>15.5</v>
      </c>
      <c r="M404" s="101" t="n">
        <v>24.2</v>
      </c>
      <c r="N404" s="101" t="n">
        <v>48.91</v>
      </c>
      <c r="O404" s="90" t="s">
        <v>464</v>
      </c>
      <c r="P404" s="221" t="s">
        <v>207</v>
      </c>
      <c r="Q404" s="221" t="s">
        <v>68</v>
      </c>
      <c r="R404" s="221"/>
      <c r="S404" s="222" t="n">
        <v>17.2428338010159</v>
      </c>
      <c r="T404" s="217" t="n">
        <v>216.02</v>
      </c>
      <c r="U404" s="218" t="n">
        <v>213.794267040813</v>
      </c>
      <c r="V404" s="219" t="n">
        <f aca="false">(U404-200)*1.25</f>
        <v>17.2428338010159</v>
      </c>
      <c r="W404" s="100" t="n">
        <v>0.970793103448276</v>
      </c>
      <c r="Z404" s="1"/>
    </row>
    <row r="405" customFormat="false" ht="13.2" hidden="false" customHeight="false" outlineLevel="0" collapsed="false">
      <c r="A405" s="220" t="s">
        <v>875</v>
      </c>
      <c r="B405" s="89" t="n">
        <v>11.42</v>
      </c>
      <c r="C405" s="120" t="n">
        <v>17.35</v>
      </c>
      <c r="D405" s="89" t="n">
        <v>4.732</v>
      </c>
      <c r="E405" s="89" t="n">
        <v>4.521</v>
      </c>
      <c r="F405" s="89" t="n">
        <v>23.29</v>
      </c>
      <c r="G405" s="89" t="n">
        <f aca="false">290*(1/W405-1)</f>
        <v>7.46640681095495</v>
      </c>
      <c r="H405" s="89" t="n">
        <f aca="false">S405/1000*H$8+(1-S405/1000)*D$8+290*(1/W405-1)</f>
        <v>411.068094310955</v>
      </c>
      <c r="I405" s="91" t="n">
        <f aca="false">F405-10*LOG((S405/1000*H$8+(1-S405/1000)*D$8)+290*(10^(0.1*M$8)/W405-1))+10*LOG(1/W405)</f>
        <v>-3.29408218786843</v>
      </c>
      <c r="J405" s="92" t="n">
        <f aca="false">10*LOG(10^(F405/10)*5E-022/W405/1.380649E-023/2500/(S405/1000*H$8+(1-S405/1000)*D$8+290*(10^(M$8/10)/W405-1)))</f>
        <v>-21.684615058011</v>
      </c>
      <c r="K405" s="101" t="n">
        <v>27.03</v>
      </c>
      <c r="L405" s="101" t="n">
        <v>14.88</v>
      </c>
      <c r="M405" s="101" t="n">
        <v>25.95</v>
      </c>
      <c r="N405" s="101" t="n">
        <v>50.27</v>
      </c>
      <c r="O405" s="90" t="s">
        <v>180</v>
      </c>
      <c r="P405" s="221" t="s">
        <v>126</v>
      </c>
      <c r="Q405" s="221" t="s">
        <v>68</v>
      </c>
      <c r="R405" s="221"/>
      <c r="S405" s="222" t="n">
        <v>22.23125</v>
      </c>
      <c r="T405" s="217" t="n">
        <v>213.51</v>
      </c>
      <c r="U405" s="218" t="n">
        <v>217.785</v>
      </c>
      <c r="V405" s="219" t="n">
        <f aca="false">(U405-200)*1.25</f>
        <v>22.23125</v>
      </c>
      <c r="W405" s="100" t="n">
        <v>0.9749</v>
      </c>
      <c r="Z405" s="1"/>
    </row>
    <row r="406" customFormat="false" ht="13.2" hidden="false" customHeight="false" outlineLevel="0" collapsed="false">
      <c r="A406" s="220" t="s">
        <v>876</v>
      </c>
      <c r="B406" s="89" t="n">
        <v>11.484084</v>
      </c>
      <c r="C406" s="120" t="n">
        <v>17.43</v>
      </c>
      <c r="D406" s="89" t="n">
        <v>4.59</v>
      </c>
      <c r="E406" s="89" t="n">
        <v>4.41</v>
      </c>
      <c r="F406" s="89" t="n">
        <v>23.3</v>
      </c>
      <c r="G406" s="89" t="n">
        <f aca="false">290*(1/W406-1)</f>
        <v>9.88589359577809</v>
      </c>
      <c r="H406" s="89" t="n">
        <f aca="false">S406/1000*H$8+(1-S406/1000)*D$8+290*(1/W406-1)</f>
        <v>369.525678398231</v>
      </c>
      <c r="I406" s="91" t="n">
        <f aca="false">F406-10*LOG((S406/1000*H$8+(1-S406/1000)*D$8)+290*(10^(0.1*M$8)/W406-1))+10*LOG(1/W406)</f>
        <v>-2.84907461079976</v>
      </c>
      <c r="J406" s="92" t="n">
        <f aca="false">10*LOG(10^(F406/10)*5E-022/W406/1.380649E-023/2500/(S406/1000*H$8+(1-S406/1000)*D$8+290*(10^(M$8/10)/W406-1)))</f>
        <v>-21.2396074809423</v>
      </c>
      <c r="K406" s="101" t="n">
        <v>26.82</v>
      </c>
      <c r="L406" s="101" t="n">
        <v>17.2</v>
      </c>
      <c r="M406" s="101" t="n">
        <v>25.7</v>
      </c>
      <c r="N406" s="101" t="n">
        <v>49.49</v>
      </c>
      <c r="O406" s="90" t="s">
        <v>125</v>
      </c>
      <c r="P406" s="221" t="s">
        <v>126</v>
      </c>
      <c r="Q406" s="221" t="s">
        <v>68</v>
      </c>
      <c r="R406" s="221"/>
      <c r="S406" s="222" t="n">
        <v>13.6281379261161</v>
      </c>
      <c r="T406" s="217" t="n">
        <v>213.51</v>
      </c>
      <c r="U406" s="218" t="n">
        <v>210.902510340893</v>
      </c>
      <c r="V406" s="219" t="n">
        <f aca="false">(U406-200)*1.25</f>
        <v>13.6281379261161</v>
      </c>
      <c r="W406" s="100" t="n">
        <v>0.967034482758621</v>
      </c>
      <c r="Z406" s="1"/>
    </row>
    <row r="407" customFormat="false" ht="13.2" hidden="false" customHeight="false" outlineLevel="0" collapsed="false">
      <c r="A407" s="220" t="s">
        <v>877</v>
      </c>
      <c r="B407" s="89" t="n">
        <v>11.733738</v>
      </c>
      <c r="C407" s="120" t="n">
        <v>17.71</v>
      </c>
      <c r="D407" s="89" t="n">
        <v>4.77</v>
      </c>
      <c r="E407" s="89" t="n">
        <v>4.59</v>
      </c>
      <c r="F407" s="89" t="n">
        <v>23.59</v>
      </c>
      <c r="G407" s="89" t="n">
        <f aca="false">290*(1/W407-1)</f>
        <v>8.03671415408606</v>
      </c>
      <c r="H407" s="89" t="n">
        <f aca="false">S407/1000*H$8+(1-S407/1000)*D$8+290*(1/W407-1)</f>
        <v>418.122076334255</v>
      </c>
      <c r="I407" s="91" t="n">
        <f aca="false">F407-10*LOG((S407/1000*H$8+(1-S407/1000)*D$8)+290*(10^(0.1*M$8)/W407-1))+10*LOG(1/W407)</f>
        <v>-3.05183792256228</v>
      </c>
      <c r="J407" s="92" t="n">
        <f aca="false">10*LOG(10^(F407/10)*5E-022/W407/1.380649E-023/2500/(S407/1000*H$8+(1-S407/1000)*D$8+290*(10^(M$8/10)/W407-1)))</f>
        <v>-21.4423707927048</v>
      </c>
      <c r="K407" s="101" t="n">
        <v>27.24</v>
      </c>
      <c r="L407" s="101" t="n">
        <v>17.5</v>
      </c>
      <c r="M407" s="101" t="n">
        <v>22</v>
      </c>
      <c r="N407" s="101" t="n">
        <v>50.22</v>
      </c>
      <c r="O407" s="90" t="s">
        <v>95</v>
      </c>
      <c r="P407" s="221" t="s">
        <v>126</v>
      </c>
      <c r="Q407" s="221" t="s">
        <v>68</v>
      </c>
      <c r="R407" s="221"/>
      <c r="S407" s="222" t="n">
        <v>23.5000708767453</v>
      </c>
      <c r="T407" s="217" t="n">
        <v>220.72</v>
      </c>
      <c r="U407" s="218" t="n">
        <v>218.800056701396</v>
      </c>
      <c r="V407" s="219" t="n">
        <f aca="false">(U407-200)*1.25</f>
        <v>23.5000708767453</v>
      </c>
      <c r="W407" s="100" t="n">
        <v>0.973034482758621</v>
      </c>
      <c r="Z407" s="1"/>
    </row>
    <row r="408" customFormat="false" ht="13.2" hidden="false" customHeight="false" outlineLevel="0" collapsed="false">
      <c r="A408" s="220" t="s">
        <v>878</v>
      </c>
      <c r="B408" s="89" t="n">
        <v>11.733738</v>
      </c>
      <c r="C408" s="120" t="n">
        <v>17.71</v>
      </c>
      <c r="D408" s="89" t="n">
        <v>4.9</v>
      </c>
      <c r="E408" s="89" t="n">
        <v>4.65</v>
      </c>
      <c r="F408" s="89" t="n">
        <v>23.63</v>
      </c>
      <c r="G408" s="89" t="n">
        <f aca="false">290*(1/W408-1)</f>
        <v>8.03671415408606</v>
      </c>
      <c r="H408" s="89" t="n">
        <f aca="false">S408/1000*H$8+(1-S408/1000)*D$8+290*(1/W408-1)</f>
        <v>419.434979445744</v>
      </c>
      <c r="I408" s="91" t="n">
        <f aca="false">F408-10*LOG((S408/1000*H$8+(1-S408/1000)*D$8)+290*(10^(0.1*M$8)/W408-1))+10*LOG(1/W408)</f>
        <v>-3.0238428915126</v>
      </c>
      <c r="J408" s="92" t="n">
        <f aca="false">10*LOG(10^(F408/10)*5E-022/W408/1.380649E-023/2500/(S408/1000*H$8+(1-S408/1000)*D$8+290*(10^(M$8/10)/W408-1)))</f>
        <v>-21.4143757616551</v>
      </c>
      <c r="K408" s="101" t="n">
        <v>27.24</v>
      </c>
      <c r="L408" s="101" t="n">
        <v>17.5</v>
      </c>
      <c r="M408" s="101" t="n">
        <v>22</v>
      </c>
      <c r="N408" s="101" t="n">
        <v>50.22</v>
      </c>
      <c r="O408" s="90" t="s">
        <v>95</v>
      </c>
      <c r="P408" s="221" t="s">
        <v>126</v>
      </c>
      <c r="Q408" s="221" t="s">
        <v>68</v>
      </c>
      <c r="R408" s="221"/>
      <c r="S408" s="222" t="n">
        <v>23.7569990786023</v>
      </c>
      <c r="T408" s="217" t="n">
        <v>220.92</v>
      </c>
      <c r="U408" s="218" t="n">
        <v>219.005599262882</v>
      </c>
      <c r="V408" s="219" t="n">
        <f aca="false">(U408-200)*1.25</f>
        <v>23.7569990786023</v>
      </c>
      <c r="W408" s="100" t="n">
        <v>0.973034482758621</v>
      </c>
      <c r="Z408" s="1"/>
    </row>
    <row r="409" customFormat="false" ht="13.2" hidden="false" customHeight="false" outlineLevel="0" collapsed="false">
      <c r="A409" s="220" t="s">
        <v>879</v>
      </c>
      <c r="B409" s="89" t="n">
        <v>11.7961515</v>
      </c>
      <c r="C409" s="120" t="n">
        <v>17.58</v>
      </c>
      <c r="D409" s="89" t="n">
        <v>4.63</v>
      </c>
      <c r="E409" s="89" t="n">
        <v>4.43</v>
      </c>
      <c r="F409" s="89" t="n">
        <v>23.44</v>
      </c>
      <c r="G409" s="89" t="n">
        <f aca="false">290*(1/W409-1)</f>
        <v>5.8975441559355</v>
      </c>
      <c r="H409" s="89" t="n">
        <f aca="false">S409/1000*H$8+(1-S409/1000)*D$8+290*(1/W409-1)</f>
        <v>367.629380409542</v>
      </c>
      <c r="I409" s="91" t="n">
        <f aca="false">F409-10*LOG((S409/1000*H$8+(1-S409/1000)*D$8)+290*(10^(0.1*M$8)/W409-1))+10*LOG(1/W409)</f>
        <v>-2.74014390498465</v>
      </c>
      <c r="J409" s="92" t="n">
        <f aca="false">10*LOG(10^(F409/10)*5E-022/W409/1.380649E-023/2500/(S409/1000*H$8+(1-S409/1000)*D$8+290*(10^(M$8/10)/W409-1)))</f>
        <v>-21.1306767751272</v>
      </c>
      <c r="K409" s="101" t="n">
        <v>30.8</v>
      </c>
      <c r="L409" s="101" t="n">
        <v>17.6</v>
      </c>
      <c r="M409" s="101" t="n">
        <v>26.1</v>
      </c>
      <c r="N409" s="101" t="n">
        <v>48.3</v>
      </c>
      <c r="O409" s="90" t="s">
        <v>201</v>
      </c>
      <c r="P409" s="221" t="s">
        <v>196</v>
      </c>
      <c r="Q409" s="221" t="s">
        <v>68</v>
      </c>
      <c r="R409" s="221"/>
      <c r="S409" s="222" t="n">
        <v>14.0375413412146</v>
      </c>
      <c r="T409" s="217" t="n">
        <v>212.8</v>
      </c>
      <c r="U409" s="218" t="n">
        <v>211.230033072972</v>
      </c>
      <c r="V409" s="219" t="n">
        <f aca="false">(U409-200)*1.25</f>
        <v>14.0375413412146</v>
      </c>
      <c r="W409" s="100" t="n">
        <v>0.980068965517241</v>
      </c>
      <c r="Z409" s="1"/>
    </row>
    <row r="410" customFormat="false" ht="13.2" hidden="false" customHeight="false" outlineLevel="0" collapsed="false">
      <c r="A410" s="220" t="s">
        <v>880</v>
      </c>
      <c r="B410" s="89" t="n">
        <v>11.7961515</v>
      </c>
      <c r="C410" s="120" t="n">
        <v>17.57</v>
      </c>
      <c r="D410" s="89" t="n">
        <v>4.7</v>
      </c>
      <c r="E410" s="89" t="n">
        <v>4.47</v>
      </c>
      <c r="F410" s="89" t="n">
        <v>23.46</v>
      </c>
      <c r="G410" s="89" t="n">
        <f aca="false">290*(1/W410-1)</f>
        <v>5.8975441559355</v>
      </c>
      <c r="H410" s="89" t="n">
        <f aca="false">S410/1000*H$8+(1-S410/1000)*D$8+290*(1/W410-1)</f>
        <v>367.629380409542</v>
      </c>
      <c r="I410" s="91" t="n">
        <f aca="false">F410-10*LOG((S410/1000*H$8+(1-S410/1000)*D$8)+290*(10^(0.1*M$8)/W410-1))+10*LOG(1/W410)</f>
        <v>-2.72014390498465</v>
      </c>
      <c r="J410" s="92" t="n">
        <f aca="false">10*LOG(10^(F410/10)*5E-022/W410/1.380649E-023/2500/(S410/1000*H$8+(1-S410/1000)*D$8+290*(10^(M$8/10)/W410-1)))</f>
        <v>-21.1106767751272</v>
      </c>
      <c r="K410" s="101" t="n">
        <v>30.8</v>
      </c>
      <c r="L410" s="101" t="n">
        <v>17.6</v>
      </c>
      <c r="M410" s="101" t="n">
        <v>26.1</v>
      </c>
      <c r="N410" s="101" t="n">
        <v>48.3</v>
      </c>
      <c r="O410" s="90" t="s">
        <v>201</v>
      </c>
      <c r="P410" s="221" t="s">
        <v>196</v>
      </c>
      <c r="Q410" s="221" t="s">
        <v>68</v>
      </c>
      <c r="R410" s="221"/>
      <c r="S410" s="222" t="n">
        <v>14.0375413412146</v>
      </c>
      <c r="T410" s="217" t="n">
        <v>212.8</v>
      </c>
      <c r="U410" s="218" t="n">
        <v>211.230033072972</v>
      </c>
      <c r="V410" s="219" t="n">
        <f aca="false">(U410-200)*1.25</f>
        <v>14.0375413412146</v>
      </c>
      <c r="W410" s="100" t="n">
        <v>0.980068965517241</v>
      </c>
      <c r="Z410" s="1"/>
    </row>
    <row r="411" customFormat="false" ht="13.2" hidden="false" customHeight="false" outlineLevel="0" collapsed="false">
      <c r="A411" s="220" t="s">
        <v>154</v>
      </c>
      <c r="B411" s="89" t="n">
        <v>11.8377605</v>
      </c>
      <c r="C411" s="120" t="n">
        <v>17.49</v>
      </c>
      <c r="D411" s="89" t="n">
        <v>4.59</v>
      </c>
      <c r="E411" s="89" t="n">
        <v>4.39</v>
      </c>
      <c r="F411" s="89" t="n">
        <v>23.35</v>
      </c>
      <c r="G411" s="89" t="n">
        <f aca="false">290*(1/W411-1)</f>
        <v>8.32215955446774</v>
      </c>
      <c r="H411" s="89" t="n">
        <f aca="false">S411/1000*H$8+(1-S411/1000)*D$8+290*(1/W411-1)</f>
        <v>359.031845269767</v>
      </c>
      <c r="I411" s="91" t="n">
        <f aca="false">F411-10*LOG((S411/1000*H$8+(1-S411/1000)*D$8)+290*(10^(0.1*M$8)/W411-1))+10*LOG(1/W411)</f>
        <v>-2.71039105972238</v>
      </c>
      <c r="J411" s="92" t="n">
        <f aca="false">10*LOG(10^(F411/10)*5E-022/W411/1.380649E-023/2500/(S411/1000*H$8+(1-S411/1000)*D$8+290*(10^(M$8/10)/W411-1)))</f>
        <v>-21.1009239298649</v>
      </c>
      <c r="K411" s="101" t="n">
        <v>32</v>
      </c>
      <c r="L411" s="101" t="n">
        <v>17.6</v>
      </c>
      <c r="M411" s="101" t="n">
        <v>28.6</v>
      </c>
      <c r="N411" s="101" t="n">
        <v>50</v>
      </c>
      <c r="O411" s="90" t="s">
        <v>238</v>
      </c>
      <c r="P411" s="221" t="s">
        <v>196</v>
      </c>
      <c r="Q411" s="221" t="s">
        <v>68</v>
      </c>
      <c r="R411" s="221"/>
      <c r="S411" s="222" t="n">
        <v>11.8805647192366</v>
      </c>
      <c r="T411" s="217" t="n">
        <v>211.75</v>
      </c>
      <c r="U411" s="218" t="n">
        <v>209.504451775389</v>
      </c>
      <c r="V411" s="219" t="n">
        <f aca="false">(U411-200)*1.25</f>
        <v>11.8805647192366</v>
      </c>
      <c r="W411" s="100" t="n">
        <v>0.972103448275862</v>
      </c>
      <c r="Z411" s="1"/>
    </row>
    <row r="412" customFormat="false" ht="13.2" hidden="false" customHeight="false" outlineLevel="0" collapsed="false">
      <c r="A412" s="220" t="s">
        <v>881</v>
      </c>
      <c r="B412" s="89" t="n">
        <v>11.8793695</v>
      </c>
      <c r="C412" s="120" t="n">
        <v>17.46</v>
      </c>
      <c r="D412" s="89" t="n">
        <v>4.27</v>
      </c>
      <c r="E412" s="89" t="n">
        <v>4.04</v>
      </c>
      <c r="F412" s="89" t="n">
        <v>22.98</v>
      </c>
      <c r="G412" s="89" t="n">
        <f aca="false">290*(1/W412-1)</f>
        <v>6.5548855742445</v>
      </c>
      <c r="H412" s="89" t="n">
        <f aca="false">S412/1000*H$8+(1-S412/1000)*D$8+290*(1/W412-1)</f>
        <v>514.332169681583</v>
      </c>
      <c r="I412" s="91" t="n">
        <f aca="false">F412-10*LOG((S412/1000*H$8+(1-S412/1000)*D$8)+290*(10^(0.1*M$8)/W412-1))+10*LOG(1/W412)</f>
        <v>-4.48345586080565</v>
      </c>
      <c r="J412" s="92" t="n">
        <f aca="false">10*LOG(10^(F412/10)*5E-022/W412/1.380649E-023/2500/(S412/1000*H$8+(1-S412/1000)*D$8+290*(10^(M$8/10)/W412-1)))</f>
        <v>-22.8739887309482</v>
      </c>
      <c r="K412" s="101" t="n">
        <v>24.5</v>
      </c>
      <c r="L412" s="101" t="n">
        <v>15.07</v>
      </c>
      <c r="M412" s="101" t="n">
        <v>15.29</v>
      </c>
      <c r="N412" s="101" t="n">
        <v>201.1</v>
      </c>
      <c r="O412" s="90" t="s">
        <v>169</v>
      </c>
      <c r="P412" s="221" t="s">
        <v>882</v>
      </c>
      <c r="Q412" s="221" t="s">
        <v>68</v>
      </c>
      <c r="R412" s="221"/>
      <c r="S412" s="222" t="n">
        <v>42.617863817483</v>
      </c>
      <c r="T412" s="217" t="n">
        <v>235.33</v>
      </c>
      <c r="U412" s="218" t="n">
        <v>234.094291053986</v>
      </c>
      <c r="V412" s="219" t="n">
        <f aca="false">(U412-200)*1.25</f>
        <v>42.617863817483</v>
      </c>
      <c r="W412" s="100" t="n">
        <v>0.977896551724138</v>
      </c>
      <c r="Z412" s="1"/>
    </row>
    <row r="413" customFormat="false" ht="13.2" hidden="false" customHeight="false" outlineLevel="0" collapsed="false">
      <c r="A413" s="220" t="s">
        <v>883</v>
      </c>
      <c r="B413" s="89" t="n">
        <v>11.8793695</v>
      </c>
      <c r="C413" s="120" t="n">
        <v>17.46</v>
      </c>
      <c r="D413" s="89" t="n">
        <v>4.7</v>
      </c>
      <c r="E413" s="89" t="n">
        <v>4.52</v>
      </c>
      <c r="F413" s="89" t="n">
        <v>23.36</v>
      </c>
      <c r="G413" s="89" t="n">
        <f aca="false">290*(1/W413-1)</f>
        <v>6.5548855742445</v>
      </c>
      <c r="H413" s="89" t="n">
        <f aca="false">S413/1000*H$8+(1-S413/1000)*D$8+290*(1/W413-1)</f>
        <v>485.591910857223</v>
      </c>
      <c r="I413" s="91" t="n">
        <f aca="false">F413-10*LOG((S413/1000*H$8+(1-S413/1000)*D$8)+290*(10^(0.1*M$8)/W413-1))+10*LOG(1/W413)</f>
        <v>-3.87885895707185</v>
      </c>
      <c r="J413" s="92" t="n">
        <f aca="false">10*LOG(10^(F413/10)*5E-022/W413/1.380649E-023/2500/(S413/1000*H$8+(1-S413/1000)*D$8+290*(10^(M$8/10)/W413-1)))</f>
        <v>-22.2693918272144</v>
      </c>
      <c r="K413" s="101" t="n">
        <v>24.5</v>
      </c>
      <c r="L413" s="101" t="n">
        <v>15.07</v>
      </c>
      <c r="M413" s="101" t="n">
        <v>15.29</v>
      </c>
      <c r="N413" s="101" t="n">
        <v>201.1</v>
      </c>
      <c r="O413" s="90" t="s">
        <v>169</v>
      </c>
      <c r="P413" s="221" t="s">
        <v>882</v>
      </c>
      <c r="Q413" s="221" t="s">
        <v>68</v>
      </c>
      <c r="R413" s="221"/>
      <c r="S413" s="222" t="n">
        <v>36.9935470221094</v>
      </c>
      <c r="T413" s="217" t="n">
        <v>230.93</v>
      </c>
      <c r="U413" s="218" t="n">
        <v>229.594837617688</v>
      </c>
      <c r="V413" s="219" t="n">
        <f aca="false">(U413-200)*1.25</f>
        <v>36.9935470221094</v>
      </c>
      <c r="W413" s="100" t="n">
        <v>0.977896551724138</v>
      </c>
      <c r="Z413" s="1"/>
    </row>
    <row r="414" customFormat="false" ht="13.2" hidden="false" customHeight="false" outlineLevel="0" collapsed="false">
      <c r="A414" s="220" t="s">
        <v>884</v>
      </c>
      <c r="B414" s="89" t="n">
        <v>11.93970255</v>
      </c>
      <c r="C414" s="120" t="n">
        <v>17.54</v>
      </c>
      <c r="D414" s="89" t="n">
        <v>4.624</v>
      </c>
      <c r="E414" s="89" t="n">
        <v>4.423</v>
      </c>
      <c r="F414" s="89" t="n">
        <v>23.37</v>
      </c>
      <c r="G414" s="89" t="n">
        <f aca="false">290*(1/W414-1)</f>
        <v>8.0557268519503</v>
      </c>
      <c r="H414" s="89" t="n">
        <f aca="false">S414/1000*H$8+(1-S414/1000)*D$8+290*(1/W414-1)</f>
        <v>381.702950787137</v>
      </c>
      <c r="I414" s="91" t="n">
        <f aca="false">F414-10*LOG((S414/1000*H$8+(1-S414/1000)*D$8)+290*(10^(0.1*M$8)/W414-1))+10*LOG(1/W414)</f>
        <v>-2.92462697365105</v>
      </c>
      <c r="J414" s="92" t="n">
        <f aca="false">10*LOG(10^(F414/10)*5E-022/W414/1.380649E-023/2500/(S414/1000*H$8+(1-S414/1000)*D$8+290*(10^(M$8/10)/W414-1)))</f>
        <v>-21.3151598437936</v>
      </c>
      <c r="K414" s="101" t="n">
        <v>29.28</v>
      </c>
      <c r="L414" s="101" t="n">
        <v>21.82</v>
      </c>
      <c r="M414" s="101" t="n">
        <v>23.37</v>
      </c>
      <c r="N414" s="101" t="n">
        <v>50.35</v>
      </c>
      <c r="O414" s="90" t="s">
        <v>74</v>
      </c>
      <c r="P414" s="221" t="s">
        <v>82</v>
      </c>
      <c r="Q414" s="221" t="s">
        <v>68</v>
      </c>
      <c r="R414" s="221"/>
      <c r="S414" s="222" t="n">
        <v>16.3693197524826</v>
      </c>
      <c r="T414" s="217" t="n">
        <v>215.174</v>
      </c>
      <c r="U414" s="218" t="n">
        <v>213.095455801986</v>
      </c>
      <c r="V414" s="219" t="n">
        <f aca="false">(U414-200)*1.25</f>
        <v>16.3693197524826</v>
      </c>
      <c r="W414" s="100" t="n">
        <v>0.972972413793103</v>
      </c>
      <c r="Z414" s="1"/>
    </row>
    <row r="415" customFormat="false" ht="13.2" hidden="false" customHeight="false" outlineLevel="0" collapsed="false">
      <c r="A415" s="220" t="s">
        <v>885</v>
      </c>
      <c r="B415" s="89" t="n">
        <v>11.941783</v>
      </c>
      <c r="C415" s="120" t="n">
        <v>17.94</v>
      </c>
      <c r="D415" s="89" t="n">
        <v>5.08</v>
      </c>
      <c r="E415" s="89" t="n">
        <v>5.08</v>
      </c>
      <c r="F415" s="89" t="n">
        <v>23.91</v>
      </c>
      <c r="G415" s="89" t="n">
        <f aca="false">290*(1/W415-1)</f>
        <v>13.9502692544003</v>
      </c>
      <c r="H415" s="89" t="n">
        <f aca="false">S415/1000*H$8+(1-S415/1000)*D$8+290*(1/W415-1)</f>
        <v>492.403334959702</v>
      </c>
      <c r="I415" s="91" t="n">
        <f aca="false">F415-10*LOG((S415/1000*H$8+(1-S415/1000)*D$8)+290*(10^(0.1*M$8)/W415-1))+10*LOG(1/W415)</f>
        <v>-3.28720126162808</v>
      </c>
      <c r="J415" s="92" t="n">
        <f aca="false">10*LOG(10^(F415/10)*5E-022/W415/1.380649E-023/2500/(S415/1000*H$8+(1-S415/1000)*D$8+290*(10^(M$8/10)/W415-1)))</f>
        <v>-21.6777341317706</v>
      </c>
      <c r="K415" s="101" t="n">
        <v>23.2</v>
      </c>
      <c r="L415" s="101" t="n">
        <v>13.4</v>
      </c>
      <c r="M415" s="101" t="n">
        <v>18.3</v>
      </c>
      <c r="N415" s="101" t="n">
        <v>205.47</v>
      </c>
      <c r="O415" s="90" t="s">
        <v>886</v>
      </c>
      <c r="P415" s="221" t="s">
        <v>142</v>
      </c>
      <c r="Q415" s="221" t="s">
        <v>68</v>
      </c>
      <c r="R415" s="221" t="s">
        <v>526</v>
      </c>
      <c r="S415" s="222" t="n">
        <v>36.8792692182587</v>
      </c>
      <c r="T415" s="217" t="n">
        <v>232.28</v>
      </c>
      <c r="U415" s="218" t="n">
        <v>229.503415374607</v>
      </c>
      <c r="V415" s="219" t="n">
        <f aca="false">(U415-200)*1.25</f>
        <v>36.8792692182587</v>
      </c>
      <c r="W415" s="100" t="n">
        <v>0.954103448275862</v>
      </c>
      <c r="Z415" s="1"/>
    </row>
    <row r="416" customFormat="false" ht="13.2" hidden="false" customHeight="false" outlineLevel="0" collapsed="false">
      <c r="A416" s="220" t="s">
        <v>887</v>
      </c>
      <c r="B416" s="89" t="n">
        <v>11.941783</v>
      </c>
      <c r="C416" s="120" t="n">
        <v>17.94</v>
      </c>
      <c r="D416" s="89" t="n">
        <v>5.08</v>
      </c>
      <c r="E416" s="89" t="n">
        <v>5.08</v>
      </c>
      <c r="F416" s="89" t="n">
        <v>23.91</v>
      </c>
      <c r="G416" s="89" t="n">
        <f aca="false">290*(1/W416-1)</f>
        <v>13.9502692544003</v>
      </c>
      <c r="H416" s="89" t="n">
        <f aca="false">S416/1000*H$8+(1-S416/1000)*D$8+290*(1/W416-1)</f>
        <v>466.226797137591</v>
      </c>
      <c r="I416" s="91" t="n">
        <f aca="false">F416-10*LOG((S416/1000*H$8+(1-S416/1000)*D$8)+290*(10^(0.1*M$8)/W416-1))+10*LOG(1/W416)</f>
        <v>-3.07530485134556</v>
      </c>
      <c r="J416" s="92" t="n">
        <f aca="false">10*LOG(10^(F416/10)*5E-022/W416/1.380649E-023/2500/(S416/1000*H$8+(1-S416/1000)*D$8+290*(10^(M$8/10)/W416-1)))</f>
        <v>-21.4658377214881</v>
      </c>
      <c r="K416" s="101" t="n">
        <v>23.2</v>
      </c>
      <c r="L416" s="101" t="n">
        <v>13.4</v>
      </c>
      <c r="M416" s="101" t="n">
        <v>18.3</v>
      </c>
      <c r="N416" s="101" t="n">
        <v>205.498</v>
      </c>
      <c r="O416" s="90" t="s">
        <v>886</v>
      </c>
      <c r="P416" s="221" t="s">
        <v>142</v>
      </c>
      <c r="Q416" s="221" t="s">
        <v>68</v>
      </c>
      <c r="R416" s="221" t="s">
        <v>526</v>
      </c>
      <c r="S416" s="222" t="n">
        <v>31.7566590769453</v>
      </c>
      <c r="T416" s="217" t="n">
        <v>228.37</v>
      </c>
      <c r="U416" s="218" t="n">
        <v>225.405327261556</v>
      </c>
      <c r="V416" s="219" t="n">
        <f aca="false">(U416-200)*1.25</f>
        <v>31.7566590769453</v>
      </c>
      <c r="W416" s="100" t="n">
        <v>0.954103448275862</v>
      </c>
      <c r="Z416" s="1"/>
    </row>
    <row r="417" customFormat="false" ht="13.2" hidden="false" customHeight="false" outlineLevel="0" collapsed="false">
      <c r="A417" s="220" t="s">
        <v>888</v>
      </c>
      <c r="B417" s="89" t="n">
        <v>11.941783</v>
      </c>
      <c r="C417" s="120" t="n">
        <v>17.94</v>
      </c>
      <c r="D417" s="89" t="n">
        <v>5</v>
      </c>
      <c r="E417" s="89" t="n">
        <v>5</v>
      </c>
      <c r="F417" s="89" t="n">
        <v>23.87</v>
      </c>
      <c r="G417" s="89" t="n">
        <f aca="false">290*(1/W417-1)</f>
        <v>13.9502692544003</v>
      </c>
      <c r="H417" s="89" t="n">
        <f aca="false">S417/1000*H$8+(1-S417/1000)*D$8+290*(1/W417-1)</f>
        <v>494.947346308143</v>
      </c>
      <c r="I417" s="91" t="n">
        <f aca="false">F417-10*LOG((S417/1000*H$8+(1-S417/1000)*D$8)+290*(10^(0.1*M$8)/W417-1))+10*LOG(1/W417)</f>
        <v>-3.34725409142318</v>
      </c>
      <c r="J417" s="92" t="n">
        <f aca="false">10*LOG(10^(F417/10)*5E-022/W417/1.380649E-023/2500/(S417/1000*H$8+(1-S417/1000)*D$8+290*(10^(M$8/10)/W417-1)))</f>
        <v>-21.7377869615657</v>
      </c>
      <c r="K417" s="101" t="n">
        <v>23.2</v>
      </c>
      <c r="L417" s="101" t="n">
        <v>13.4</v>
      </c>
      <c r="M417" s="101" t="n">
        <v>18.3</v>
      </c>
      <c r="N417" s="101" t="n">
        <v>205.498</v>
      </c>
      <c r="O417" s="90" t="s">
        <v>886</v>
      </c>
      <c r="P417" s="221" t="s">
        <v>142</v>
      </c>
      <c r="Q417" s="221" t="s">
        <v>68</v>
      </c>
      <c r="R417" s="221" t="s">
        <v>526</v>
      </c>
      <c r="S417" s="222" t="n">
        <v>37.3771187972099</v>
      </c>
      <c r="T417" s="217" t="n">
        <v>232.66</v>
      </c>
      <c r="U417" s="218" t="n">
        <v>229.901695037768</v>
      </c>
      <c r="V417" s="219" t="n">
        <f aca="false">(U417-200)*1.25</f>
        <v>37.3771187972099</v>
      </c>
      <c r="W417" s="100" t="n">
        <v>0.954103448275862</v>
      </c>
      <c r="Z417" s="1"/>
    </row>
    <row r="418" customFormat="false" ht="13.2" hidden="false" customHeight="false" outlineLevel="0" collapsed="false">
      <c r="A418" s="220" t="s">
        <v>889</v>
      </c>
      <c r="B418" s="89" t="n">
        <v>11.941783</v>
      </c>
      <c r="C418" s="120" t="n">
        <v>17.94</v>
      </c>
      <c r="D418" s="89" t="n">
        <v>5</v>
      </c>
      <c r="E418" s="89" t="n">
        <v>5</v>
      </c>
      <c r="F418" s="89" t="n">
        <v>23.87</v>
      </c>
      <c r="G418" s="89" t="n">
        <f aca="false">290*(1/W418-1)</f>
        <v>13.9502692544003</v>
      </c>
      <c r="H418" s="89" t="n">
        <f aca="false">S418/1000*H$8+(1-S418/1000)*D$8+290*(1/W418-1)</f>
        <v>469.373337489609</v>
      </c>
      <c r="I418" s="91" t="n">
        <f aca="false">F418-10*LOG((S418/1000*H$8+(1-S418/1000)*D$8)+290*(10^(0.1*M$8)/W418-1))+10*LOG(1/W418)</f>
        <v>-3.14132925146212</v>
      </c>
      <c r="J418" s="92" t="n">
        <f aca="false">10*LOG(10^(F418/10)*5E-022/W418/1.380649E-023/2500/(S418/1000*H$8+(1-S418/1000)*D$8+290*(10^(M$8/10)/W418-1)))</f>
        <v>-21.5318621216047</v>
      </c>
      <c r="K418" s="101" t="n">
        <v>23.2</v>
      </c>
      <c r="L418" s="101" t="n">
        <v>13.4</v>
      </c>
      <c r="M418" s="101" t="n">
        <v>18.3</v>
      </c>
      <c r="N418" s="101" t="n">
        <v>205.498</v>
      </c>
      <c r="O418" s="90" t="s">
        <v>886</v>
      </c>
      <c r="P418" s="221" t="s">
        <v>142</v>
      </c>
      <c r="Q418" s="221" t="s">
        <v>68</v>
      </c>
      <c r="R418" s="221" t="s">
        <v>526</v>
      </c>
      <c r="S418" s="222" t="n">
        <v>32.3724203982797</v>
      </c>
      <c r="T418" s="217" t="n">
        <v>228.84</v>
      </c>
      <c r="U418" s="218" t="n">
        <v>225.897936318624</v>
      </c>
      <c r="V418" s="219" t="n">
        <f aca="false">(U418-200)*1.25</f>
        <v>32.3724203982797</v>
      </c>
      <c r="W418" s="100" t="n">
        <v>0.954103448275862</v>
      </c>
      <c r="Z418" s="1"/>
    </row>
    <row r="419" customFormat="false" ht="13.2" hidden="false" customHeight="false" outlineLevel="0" collapsed="false">
      <c r="A419" s="220" t="s">
        <v>890</v>
      </c>
      <c r="B419" s="89" t="n">
        <v>11.941783</v>
      </c>
      <c r="C419" s="120" t="n">
        <v>17.51</v>
      </c>
      <c r="D419" s="89" t="n">
        <v>4.59</v>
      </c>
      <c r="E419" s="89" t="n">
        <v>4.39</v>
      </c>
      <c r="F419" s="89" t="n">
        <v>23.34</v>
      </c>
      <c r="G419" s="89" t="n">
        <f aca="false">290*(1/W419-1)</f>
        <v>8.65056818181817</v>
      </c>
      <c r="H419" s="89" t="n">
        <f aca="false">S419/1000*H$8+(1-S419/1000)*D$8+290*(1/W419-1)</f>
        <v>386.750887784091</v>
      </c>
      <c r="I419" s="91" t="n">
        <f aca="false">F419-10*LOG((S419/1000*H$8+(1-S419/1000)*D$8)+290*(10^(0.1*M$8)/W419-1))+10*LOG(1/W419)</f>
        <v>-2.99684634194579</v>
      </c>
      <c r="J419" s="92" t="n">
        <f aca="false">10*LOG(10^(F419/10)*5E-022/W419/1.380649E-023/2500/(S419/1000*H$8+(1-S419/1000)*D$8+290*(10^(M$8/10)/W419-1)))</f>
        <v>-21.3873792120883</v>
      </c>
      <c r="K419" s="101" t="n">
        <v>29.2</v>
      </c>
      <c r="L419" s="101" t="n">
        <v>20</v>
      </c>
      <c r="M419" s="101" t="n">
        <v>22</v>
      </c>
      <c r="N419" s="101" t="n">
        <v>50</v>
      </c>
      <c r="O419" s="90" t="s">
        <v>74</v>
      </c>
      <c r="P419" s="221" t="s">
        <v>82</v>
      </c>
      <c r="Q419" s="221" t="s">
        <v>83</v>
      </c>
      <c r="R419" s="221"/>
      <c r="S419" s="222" t="n">
        <v>17.2407670454545</v>
      </c>
      <c r="T419" s="217" t="n">
        <v>216</v>
      </c>
      <c r="U419" s="218" t="n">
        <v>213.792613636364</v>
      </c>
      <c r="V419" s="219" t="n">
        <f aca="false">(U419-200)*1.25</f>
        <v>17.2407670454545</v>
      </c>
      <c r="W419" s="100" t="n">
        <v>0.971034482758621</v>
      </c>
      <c r="Z419" s="1"/>
    </row>
    <row r="420" customFormat="false" ht="13.2" hidden="false" customHeight="false" outlineLevel="0" collapsed="false">
      <c r="A420" s="220" t="s">
        <v>891</v>
      </c>
      <c r="B420" s="89" t="n">
        <v>11.941783</v>
      </c>
      <c r="C420" s="120" t="n">
        <v>17.51</v>
      </c>
      <c r="D420" s="89" t="n">
        <v>4.5</v>
      </c>
      <c r="E420" s="89" t="n">
        <v>4.35</v>
      </c>
      <c r="F420" s="89" t="n">
        <v>23.3</v>
      </c>
      <c r="G420" s="89" t="n">
        <f aca="false">290*(1/W420-1)</f>
        <v>8.75666074600357</v>
      </c>
      <c r="H420" s="89" t="n">
        <f aca="false">S420/1000*H$8+(1-S420/1000)*D$8+290*(1/W420-1)</f>
        <v>385.367984014209</v>
      </c>
      <c r="I420" s="91" t="n">
        <f aca="false">F420-10*LOG((S420/1000*H$8+(1-S420/1000)*D$8)+290*(10^(0.1*M$8)/W420-1))+10*LOG(1/W420)</f>
        <v>-3.02192343858444</v>
      </c>
      <c r="J420" s="92" t="n">
        <f aca="false">10*LOG(10^(F420/10)*5E-022/W420/1.380649E-023/2500/(S420/1000*H$8+(1-S420/1000)*D$8+290*(10^(M$8/10)/W420-1)))</f>
        <v>-21.412456308727</v>
      </c>
      <c r="K420" s="101" t="n">
        <v>29.2</v>
      </c>
      <c r="L420" s="101" t="n">
        <v>20</v>
      </c>
      <c r="M420" s="101" t="n">
        <v>22</v>
      </c>
      <c r="N420" s="101" t="n">
        <v>50</v>
      </c>
      <c r="O420" s="90" t="s">
        <v>74</v>
      </c>
      <c r="P420" s="221" t="s">
        <v>82</v>
      </c>
      <c r="Q420" s="221" t="s">
        <v>83</v>
      </c>
      <c r="R420" s="221"/>
      <c r="S420" s="222" t="n">
        <v>16.949378330373</v>
      </c>
      <c r="T420" s="217" t="n">
        <v>215.8</v>
      </c>
      <c r="U420" s="218" t="n">
        <v>213.559502664298</v>
      </c>
      <c r="V420" s="219" t="n">
        <f aca="false">(U420-200)*1.25</f>
        <v>16.949378330373</v>
      </c>
      <c r="W420" s="100" t="n">
        <v>0.970689655172414</v>
      </c>
      <c r="Z420" s="1"/>
    </row>
    <row r="421" customFormat="false" ht="13.2" hidden="false" customHeight="false" outlineLevel="0" collapsed="false">
      <c r="A421" s="220" t="s">
        <v>892</v>
      </c>
      <c r="B421" s="89" t="n">
        <v>11.9625875</v>
      </c>
      <c r="C421" s="120" t="n">
        <v>17.79</v>
      </c>
      <c r="D421" s="89" t="n">
        <v>4.81</v>
      </c>
      <c r="E421" s="89" t="n">
        <v>5</v>
      </c>
      <c r="F421" s="89" t="n">
        <v>23.7</v>
      </c>
      <c r="G421" s="89" t="n">
        <f aca="false">290*(1/W421-1)</f>
        <v>8.3327421071302</v>
      </c>
      <c r="H421" s="89" t="n">
        <f aca="false">S421/1000*H$8+(1-S421/1000)*D$8+290*(1/W421-1)</f>
        <v>476.317178077332</v>
      </c>
      <c r="I421" s="91" t="n">
        <f aca="false">F421-10*LOG((S421/1000*H$8+(1-S421/1000)*D$8)+290*(10^(0.1*M$8)/W421-1))+10*LOG(1/W421)</f>
        <v>-3.44060373818624</v>
      </c>
      <c r="J421" s="92" t="n">
        <f aca="false">10*LOG(10^(F421/10)*5E-022/W421/1.380649E-023/2500/(S421/1000*H$8+(1-S421/1000)*D$8+290*(10^(M$8/10)/W421-1)))</f>
        <v>-21.8311366083288</v>
      </c>
      <c r="K421" s="101" t="n">
        <v>25.9</v>
      </c>
      <c r="L421" s="101" t="n">
        <v>14.7</v>
      </c>
      <c r="M421" s="101" t="n">
        <v>16.7</v>
      </c>
      <c r="N421" s="101" t="n">
        <v>50</v>
      </c>
      <c r="O421" s="90" t="s">
        <v>74</v>
      </c>
      <c r="P421" s="221" t="s">
        <v>82</v>
      </c>
      <c r="Q421" s="221" t="s">
        <v>83</v>
      </c>
      <c r="R421" s="221"/>
      <c r="S421" s="222" t="n">
        <v>34.8306136927988</v>
      </c>
      <c r="T421" s="217" t="n">
        <v>229.6</v>
      </c>
      <c r="U421" s="218" t="n">
        <v>227.864490954239</v>
      </c>
      <c r="V421" s="219" t="n">
        <f aca="false">(U421-200)*1.25</f>
        <v>34.8306136927988</v>
      </c>
      <c r="W421" s="100" t="n">
        <v>0.972068965517241</v>
      </c>
      <c r="Z421" s="1"/>
    </row>
    <row r="422" customFormat="false" ht="13.2" hidden="false" customHeight="false" outlineLevel="0" collapsed="false">
      <c r="A422" s="220" t="s">
        <v>893</v>
      </c>
      <c r="B422" s="89" t="n">
        <v>12.0041965</v>
      </c>
      <c r="C422" s="120" t="n">
        <v>17.77</v>
      </c>
      <c r="D422" s="89" t="n">
        <v>5.15</v>
      </c>
      <c r="E422" s="89" t="n">
        <v>5</v>
      </c>
      <c r="F422" s="89" t="n">
        <v>23.82</v>
      </c>
      <c r="G422" s="89" t="n">
        <f aca="false">290*(1/W422-1)</f>
        <v>11.1314809510169</v>
      </c>
      <c r="H422" s="89" t="n">
        <f aca="false">S422/1000*H$8+(1-S422/1000)*D$8+290*(1/W422-1)</f>
        <v>418.019894908336</v>
      </c>
      <c r="I422" s="91" t="n">
        <f aca="false">F422-10*LOG((S422/1000*H$8+(1-S422/1000)*D$8)+290*(10^(0.1*M$8)/W422-1))+10*LOG(1/W422)</f>
        <v>-2.78137775540653</v>
      </c>
      <c r="J422" s="92" t="n">
        <f aca="false">10*LOG(10^(F422/10)*5E-022/W422/1.380649E-023/2500/(S422/1000*H$8+(1-S422/1000)*D$8+290*(10^(M$8/10)/W422-1)))</f>
        <v>-21.1719106255491</v>
      </c>
      <c r="K422" s="101" t="n">
        <v>26.33</v>
      </c>
      <c r="L422" s="101" t="n">
        <v>15.7</v>
      </c>
      <c r="M422" s="101" t="n">
        <v>22.4</v>
      </c>
      <c r="N422" s="101" t="n">
        <v>53.03</v>
      </c>
      <c r="O422" s="90" t="s">
        <v>104</v>
      </c>
      <c r="P422" s="221" t="s">
        <v>126</v>
      </c>
      <c r="Q422" s="221" t="s">
        <v>68</v>
      </c>
      <c r="R422" s="221"/>
      <c r="S422" s="222" t="n">
        <v>22.8744450014322</v>
      </c>
      <c r="T422" s="217" t="n">
        <v>220.95</v>
      </c>
      <c r="U422" s="218" t="n">
        <v>218.299556001146</v>
      </c>
      <c r="V422" s="219" t="n">
        <f aca="false">(U422-200)*1.25</f>
        <v>22.8744450014322</v>
      </c>
      <c r="W422" s="100" t="n">
        <v>0.963034482758621</v>
      </c>
      <c r="Z422" s="1"/>
    </row>
    <row r="423" customFormat="false" ht="13.2" hidden="false" customHeight="false" outlineLevel="0" collapsed="false">
      <c r="A423" s="220" t="s">
        <v>893</v>
      </c>
      <c r="B423" s="89" t="n">
        <v>12.0041965</v>
      </c>
      <c r="C423" s="120" t="n">
        <v>17.77</v>
      </c>
      <c r="D423" s="89" t="n">
        <v>5</v>
      </c>
      <c r="E423" s="89" t="n">
        <v>4.9</v>
      </c>
      <c r="F423" s="89" t="n">
        <v>23.77</v>
      </c>
      <c r="G423" s="89" t="n">
        <f aca="false">290*(1/W423-1)</f>
        <v>11.1314809510169</v>
      </c>
      <c r="H423" s="89" t="n">
        <f aca="false">S423/1000*H$8+(1-S423/1000)*D$8+290*(1/W423-1)</f>
        <v>421.20358153108</v>
      </c>
      <c r="I423" s="91" t="n">
        <f aca="false">F423-10*LOG((S423/1000*H$8+(1-S423/1000)*D$8)+290*(10^(0.1*M$8)/W423-1))+10*LOG(1/W423)</f>
        <v>-2.86040238236876</v>
      </c>
      <c r="J423" s="92" t="n">
        <f aca="false">10*LOG(10^(F423/10)*5E-022/W423/1.380649E-023/2500/(S423/1000*H$8+(1-S423/1000)*D$8+290*(10^(M$8/10)/W423-1)))</f>
        <v>-21.2509352525113</v>
      </c>
      <c r="K423" s="101" t="n">
        <v>26.33</v>
      </c>
      <c r="L423" s="101" t="n">
        <v>15.7</v>
      </c>
      <c r="M423" s="101" t="n">
        <v>22.42</v>
      </c>
      <c r="N423" s="101" t="n">
        <v>53</v>
      </c>
      <c r="O423" s="90" t="s">
        <v>104</v>
      </c>
      <c r="P423" s="221" t="s">
        <v>126</v>
      </c>
      <c r="Q423" s="221" t="s">
        <v>68</v>
      </c>
      <c r="R423" s="221"/>
      <c r="S423" s="222" t="n">
        <v>23.4974756516758</v>
      </c>
      <c r="T423" s="217" t="n">
        <v>221.43</v>
      </c>
      <c r="U423" s="218" t="n">
        <v>218.797980521341</v>
      </c>
      <c r="V423" s="219" t="n">
        <f aca="false">(U423-200)*1.25</f>
        <v>23.4974756516758</v>
      </c>
      <c r="W423" s="100" t="n">
        <v>0.963034482758621</v>
      </c>
      <c r="Z423" s="1"/>
    </row>
    <row r="424" customFormat="false" ht="13.2" hidden="false" customHeight="false" outlineLevel="0" collapsed="false">
      <c r="A424" s="220" t="s">
        <v>894</v>
      </c>
      <c r="B424" s="89" t="n">
        <v>12.0041965</v>
      </c>
      <c r="C424" s="120" t="n">
        <v>17.77</v>
      </c>
      <c r="D424" s="89" t="n">
        <v>5.08</v>
      </c>
      <c r="E424" s="89" t="n">
        <v>5.08</v>
      </c>
      <c r="F424" s="89" t="n">
        <v>23.79</v>
      </c>
      <c r="G424" s="89" t="n">
        <f aca="false">290*(1/W424-1)</f>
        <v>11.1422637590862</v>
      </c>
      <c r="H424" s="89" t="n">
        <f aca="false">S424/1000*H$8+(1-S424/1000)*D$8+290*(1/W424-1)</f>
        <v>446.801142263759</v>
      </c>
      <c r="I424" s="91" t="n">
        <f aca="false">F424-10*LOG((S424/1000*H$8+(1-S424/1000)*D$8)+290*(10^(0.1*M$8)/W424-1))+10*LOG(1/W424)</f>
        <v>-3.06683661001347</v>
      </c>
      <c r="J424" s="92" t="n">
        <f aca="false">10*LOG(10^(F424/10)*5E-022/W424/1.380649E-023/2500/(S424/1000*H$8+(1-S424/1000)*D$8+290*(10^(M$8/10)/W424-1)))</f>
        <v>-21.457369480156</v>
      </c>
      <c r="K424" s="101" t="n">
        <v>24.93</v>
      </c>
      <c r="L424" s="101" t="n">
        <v>15.5</v>
      </c>
      <c r="M424" s="101" t="n">
        <v>21.8</v>
      </c>
      <c r="N424" s="101" t="n">
        <v>57.68</v>
      </c>
      <c r="O424" s="90" t="s">
        <v>189</v>
      </c>
      <c r="P424" s="221" t="s">
        <v>126</v>
      </c>
      <c r="Q424" s="221" t="s">
        <v>68</v>
      </c>
      <c r="R424" s="221" t="s">
        <v>526</v>
      </c>
      <c r="S424" s="222" t="n">
        <v>28.5046728971963</v>
      </c>
      <c r="T424" s="217" t="n">
        <v>225.29</v>
      </c>
      <c r="U424" s="218" t="n">
        <v>222.803738317757</v>
      </c>
      <c r="V424" s="219" t="n">
        <f aca="false">(U424-200)*1.25</f>
        <v>28.5046728971963</v>
      </c>
      <c r="W424" s="100" t="n">
        <v>0.963</v>
      </c>
      <c r="Z424" s="1"/>
    </row>
    <row r="425" customFormat="false" ht="13.2" hidden="false" customHeight="false" outlineLevel="0" collapsed="false">
      <c r="A425" s="220" t="s">
        <v>895</v>
      </c>
      <c r="B425" s="89" t="n">
        <v>12.0041965</v>
      </c>
      <c r="C425" s="120" t="n">
        <v>17.77</v>
      </c>
      <c r="D425" s="89" t="n">
        <v>5.08</v>
      </c>
      <c r="E425" s="89" t="n">
        <v>5.08</v>
      </c>
      <c r="F425" s="89" t="n">
        <v>23.76</v>
      </c>
      <c r="G425" s="89" t="n">
        <f aca="false">290*(1/W425-1)</f>
        <v>11.1314809510169</v>
      </c>
      <c r="H425" s="89" t="n">
        <f aca="false">S425/1000*H$8+(1-S425/1000)*D$8+290*(1/W425-1)</f>
        <v>455.096578702378</v>
      </c>
      <c r="I425" s="91" t="n">
        <f aca="false">F425-10*LOG((S425/1000*H$8+(1-S425/1000)*D$8)+290*(10^(0.1*M$8)/W425-1))+10*LOG(1/W425)</f>
        <v>-3.16793482997877</v>
      </c>
      <c r="J425" s="92" t="n">
        <f aca="false">10*LOG(10^(F425/10)*5E-022/W425/1.380649E-023/2500/(S425/1000*H$8+(1-S425/1000)*D$8+290*(10^(M$8/10)/W425-1)))</f>
        <v>-21.5584677001213</v>
      </c>
      <c r="K425" s="101" t="n">
        <v>24.93</v>
      </c>
      <c r="L425" s="101" t="n">
        <v>15.5</v>
      </c>
      <c r="M425" s="101" t="n">
        <v>21.83</v>
      </c>
      <c r="N425" s="101" t="n">
        <v>50.16</v>
      </c>
      <c r="O425" s="90" t="s">
        <v>896</v>
      </c>
      <c r="P425" s="221" t="s">
        <v>126</v>
      </c>
      <c r="Q425" s="221" t="s">
        <v>68</v>
      </c>
      <c r="R425" s="221" t="s">
        <v>526</v>
      </c>
      <c r="S425" s="222" t="n">
        <v>30.1301561157262</v>
      </c>
      <c r="T425" s="217" t="n">
        <v>226.54</v>
      </c>
      <c r="U425" s="218" t="n">
        <v>224.104124892581</v>
      </c>
      <c r="V425" s="219" t="n">
        <f aca="false">(U425-200)*1.25</f>
        <v>30.1301561157262</v>
      </c>
      <c r="W425" s="100" t="n">
        <v>0.963034482758621</v>
      </c>
      <c r="Z425" s="1"/>
    </row>
    <row r="426" customFormat="false" ht="13.2" hidden="false" customHeight="false" outlineLevel="0" collapsed="false">
      <c r="A426" s="220" t="s">
        <v>897</v>
      </c>
      <c r="B426" s="89" t="n">
        <v>12.108219</v>
      </c>
      <c r="C426" s="120" t="n">
        <v>17.76</v>
      </c>
      <c r="D426" s="89" t="n">
        <v>5.01</v>
      </c>
      <c r="E426" s="89" t="n">
        <v>4.85</v>
      </c>
      <c r="F426" s="89" t="n">
        <v>23.74</v>
      </c>
      <c r="G426" s="89" t="n">
        <f aca="false">290*(1/W426-1)</f>
        <v>8.862828713575</v>
      </c>
      <c r="H426" s="89" t="n">
        <f aca="false">S426/1000*H$8+(1-S426/1000)*D$8+290*(1/W426-1)</f>
        <v>464.293176972281</v>
      </c>
      <c r="I426" s="91" t="n">
        <f aca="false">F426-10*LOG((S426/1000*H$8+(1-S426/1000)*D$8)+290*(10^(0.1*M$8)/W426-1))+10*LOG(1/W426)</f>
        <v>-3.29454855964184</v>
      </c>
      <c r="J426" s="92" t="n">
        <f aca="false">10*LOG(10^(F426/10)*5E-022/W426/1.380649E-023/2500/(S426/1000*H$8+(1-S426/1000)*D$8+290*(10^(M$8/10)/W426-1)))</f>
        <v>-21.6850814297844</v>
      </c>
      <c r="K426" s="101" t="n">
        <v>24.8</v>
      </c>
      <c r="L426" s="101" t="n">
        <v>12.7</v>
      </c>
      <c r="M426" s="101" t="n">
        <v>17.7</v>
      </c>
      <c r="N426" s="101" t="n">
        <v>26.8</v>
      </c>
      <c r="O426" s="90" t="s">
        <v>152</v>
      </c>
      <c r="P426" s="221" t="s">
        <v>82</v>
      </c>
      <c r="Q426" s="221" t="s">
        <v>83</v>
      </c>
      <c r="R426" s="221"/>
      <c r="S426" s="222" t="n">
        <v>32.3738450604122</v>
      </c>
      <c r="T426" s="217" t="n">
        <v>227.8</v>
      </c>
      <c r="U426" s="218" t="n">
        <v>225.89907604833</v>
      </c>
      <c r="V426" s="219" t="n">
        <f aca="false">(U426-200)*1.25</f>
        <v>32.3738450604122</v>
      </c>
      <c r="W426" s="100" t="n">
        <v>0.970344827586207</v>
      </c>
      <c r="Z426" s="1"/>
    </row>
    <row r="427" customFormat="false" ht="13.2" hidden="false" customHeight="false" outlineLevel="0" collapsed="false">
      <c r="A427" s="220" t="s">
        <v>898</v>
      </c>
      <c r="B427" s="89" t="n">
        <v>12.233046</v>
      </c>
      <c r="C427" s="120" t="n">
        <v>17.36</v>
      </c>
      <c r="D427" s="89" t="n">
        <v>4.52</v>
      </c>
      <c r="E427" s="89" t="n">
        <v>4.33</v>
      </c>
      <c r="F427" s="89" t="n">
        <v>23.15</v>
      </c>
      <c r="G427" s="89" t="n">
        <f aca="false">290*(1/W427-1)</f>
        <v>7.38330975954738</v>
      </c>
      <c r="H427" s="89" t="n">
        <f aca="false">S427/1000*H$8+(1-S427/1000)*D$8+290*(1/W427-1)</f>
        <v>427.504906294201</v>
      </c>
      <c r="I427" s="91" t="n">
        <f aca="false">F427-10*LOG((S427/1000*H$8+(1-S427/1000)*D$8)+290*(10^(0.1*M$8)/W427-1))+10*LOG(1/W427)</f>
        <v>-3.58533862089891</v>
      </c>
      <c r="J427" s="92" t="n">
        <f aca="false">10*LOG(10^(F427/10)*5E-022/W427/1.380649E-023/2500/(S427/1000*H$8+(1-S427/1000)*D$8+290*(10^(M$8/10)/W427-1)))</f>
        <v>-21.9758714910414</v>
      </c>
      <c r="K427" s="101" t="n">
        <v>25.61</v>
      </c>
      <c r="L427" s="101" t="n">
        <v>17.25</v>
      </c>
      <c r="M427" s="101" t="n">
        <v>21.58</v>
      </c>
      <c r="N427" s="101" t="n">
        <v>49.12</v>
      </c>
      <c r="O427" s="90" t="s">
        <v>548</v>
      </c>
      <c r="P427" s="221" t="s">
        <v>82</v>
      </c>
      <c r="Q427" s="221" t="s">
        <v>83</v>
      </c>
      <c r="R427" s="221"/>
      <c r="S427" s="222" t="n">
        <v>25.4641089108911</v>
      </c>
      <c r="T427" s="217" t="n">
        <v>222.1</v>
      </c>
      <c r="U427" s="218" t="n">
        <v>220.371287128713</v>
      </c>
      <c r="V427" s="219" t="n">
        <f aca="false">(U427-200)*1.25</f>
        <v>25.4641089108911</v>
      </c>
      <c r="W427" s="100" t="n">
        <v>0.975172413793104</v>
      </c>
      <c r="Z427" s="1"/>
    </row>
    <row r="428" customFormat="false" ht="13.2" hidden="false" customHeight="false" outlineLevel="0" collapsed="false">
      <c r="A428" s="220" t="s">
        <v>899</v>
      </c>
      <c r="B428" s="89" t="n">
        <v>12.4827</v>
      </c>
      <c r="C428" s="120" t="n">
        <v>17.8</v>
      </c>
      <c r="D428" s="89" t="n">
        <v>4.93</v>
      </c>
      <c r="E428" s="89" t="n">
        <v>4.77</v>
      </c>
      <c r="F428" s="89" t="n">
        <v>23.7</v>
      </c>
      <c r="G428" s="89" t="n">
        <f aca="false">290*(1/W428-1)</f>
        <v>7.17314487632508</v>
      </c>
      <c r="H428" s="89" t="n">
        <f aca="false">S428/1000*H$8+(1-S428/1000)*D$8+290*(1/W428-1)</f>
        <v>461.645627208481</v>
      </c>
      <c r="I428" s="91" t="n">
        <f aca="false">F428-10*LOG((S428/1000*H$8+(1-S428/1000)*D$8)+290*(10^(0.1*M$8)/W428-1))+10*LOG(1/W428)</f>
        <v>-3.33435920679533</v>
      </c>
      <c r="J428" s="92" t="n">
        <f aca="false">10*LOG(10^(F428/10)*5E-022/W428/1.380649E-023/2500/(S428/1000*H$8+(1-S428/1000)*D$8+290*(10^(M$8/10)/W428-1)))</f>
        <v>-21.7248920769379</v>
      </c>
      <c r="K428" s="101" t="n">
        <v>24.9</v>
      </c>
      <c r="L428" s="101" t="n">
        <v>14.3</v>
      </c>
      <c r="M428" s="101" t="n">
        <v>18.2</v>
      </c>
      <c r="N428" s="101" t="n">
        <v>44.9</v>
      </c>
      <c r="O428" s="90" t="s">
        <v>117</v>
      </c>
      <c r="P428" s="221" t="s">
        <v>82</v>
      </c>
      <c r="Q428" s="221" t="s">
        <v>83</v>
      </c>
      <c r="R428" s="221"/>
      <c r="S428" s="222" t="n">
        <v>32.1863957597174</v>
      </c>
      <c r="T428" s="217" t="n">
        <v>227.3</v>
      </c>
      <c r="U428" s="218" t="n">
        <v>225.749116607774</v>
      </c>
      <c r="V428" s="219" t="n">
        <f aca="false">(U428-200)*1.25</f>
        <v>32.1863957597174</v>
      </c>
      <c r="W428" s="100" t="n">
        <v>0.975862068965517</v>
      </c>
      <c r="Z428" s="1"/>
    </row>
    <row r="429" customFormat="false" ht="13.2" hidden="false" customHeight="false" outlineLevel="0" collapsed="false">
      <c r="A429" s="220" t="s">
        <v>900</v>
      </c>
      <c r="B429" s="89" t="n">
        <v>12.732354</v>
      </c>
      <c r="C429" s="120" t="n">
        <v>17.82</v>
      </c>
      <c r="D429" s="89" t="n">
        <v>4.77</v>
      </c>
      <c r="E429" s="89" t="n">
        <v>4.56</v>
      </c>
      <c r="F429" s="89" t="n">
        <v>23.7</v>
      </c>
      <c r="G429" s="89" t="n">
        <f aca="false">290*(1/W429-1)</f>
        <v>6.18933577516379</v>
      </c>
      <c r="H429" s="89" t="n">
        <f aca="false">S429/1000*H$8+(1-S429/1000)*D$8+290*(1/W429-1)</f>
        <v>354.964503944495</v>
      </c>
      <c r="I429" s="91" t="n">
        <f aca="false">F429-10*LOG((S429/1000*H$8+(1-S429/1000)*D$8)+290*(10^(0.1*M$8)/W429-1))+10*LOG(1/W429)</f>
        <v>-2.34455688537174</v>
      </c>
      <c r="J429" s="92" t="n">
        <f aca="false">10*LOG(10^(F429/10)*5E-022/W429/1.380649E-023/2500/(S429/1000*H$8+(1-S429/1000)*D$8+290*(10^(M$8/10)/W429-1)))</f>
        <v>-20.7350897555143</v>
      </c>
      <c r="K429" s="101" t="n">
        <v>30.8</v>
      </c>
      <c r="L429" s="101" t="n">
        <v>17.7</v>
      </c>
      <c r="M429" s="101" t="n">
        <v>25.4</v>
      </c>
      <c r="N429" s="101" t="n">
        <v>47.9</v>
      </c>
      <c r="O429" s="90" t="s">
        <v>110</v>
      </c>
      <c r="P429" s="221" t="s">
        <v>196</v>
      </c>
      <c r="Q429" s="221" t="s">
        <v>68</v>
      </c>
      <c r="R429" s="221"/>
      <c r="S429" s="222" t="n">
        <v>11.5019898570121</v>
      </c>
      <c r="T429" s="217" t="n">
        <v>210.89</v>
      </c>
      <c r="U429" s="218" t="n">
        <v>209.20159188561</v>
      </c>
      <c r="V429" s="219" t="n">
        <f aca="false">(U429-200)*1.25</f>
        <v>11.5019898570121</v>
      </c>
      <c r="W429" s="100" t="n">
        <v>0.979103448275862</v>
      </c>
      <c r="Z429" s="1"/>
    </row>
    <row r="430" customFormat="false" ht="13.2" hidden="false" customHeight="false" outlineLevel="0" collapsed="false">
      <c r="A430" s="220" t="s">
        <v>901</v>
      </c>
      <c r="B430" s="89" t="n">
        <v>12.732354</v>
      </c>
      <c r="C430" s="120" t="n">
        <v>17.82</v>
      </c>
      <c r="D430" s="89" t="n">
        <v>4.77</v>
      </c>
      <c r="E430" s="89" t="n">
        <v>4.6</v>
      </c>
      <c r="F430" s="89" t="n">
        <v>23.7</v>
      </c>
      <c r="G430" s="89" t="n">
        <f aca="false">290*(1/W430-1)</f>
        <v>6.18933577516379</v>
      </c>
      <c r="H430" s="89" t="n">
        <f aca="false">S430/1000*H$8+(1-S430/1000)*D$8+290*(1/W430-1)</f>
        <v>354.964503944495</v>
      </c>
      <c r="I430" s="91" t="n">
        <f aca="false">F430-10*LOG((S430/1000*H$8+(1-S430/1000)*D$8)+290*(10^(0.1*M$8)/W430-1))+10*LOG(1/W430)</f>
        <v>-2.34455688537174</v>
      </c>
      <c r="J430" s="92" t="n">
        <f aca="false">10*LOG(10^(F430/10)*5E-022/W430/1.380649E-023/2500/(S430/1000*H$8+(1-S430/1000)*D$8+290*(10^(M$8/10)/W430-1)))</f>
        <v>-20.7350897555143</v>
      </c>
      <c r="K430" s="101" t="n">
        <v>30.8</v>
      </c>
      <c r="L430" s="101" t="n">
        <v>17.7</v>
      </c>
      <c r="M430" s="101" t="n">
        <v>25.4</v>
      </c>
      <c r="N430" s="101" t="n">
        <v>47.9</v>
      </c>
      <c r="O430" s="90" t="s">
        <v>110</v>
      </c>
      <c r="P430" s="221" t="s">
        <v>196</v>
      </c>
      <c r="Q430" s="221" t="s">
        <v>68</v>
      </c>
      <c r="R430" s="221"/>
      <c r="S430" s="222" t="n">
        <v>11.5019898570121</v>
      </c>
      <c r="T430" s="217" t="n">
        <v>210.89</v>
      </c>
      <c r="U430" s="218" t="n">
        <v>209.20159188561</v>
      </c>
      <c r="V430" s="219" t="n">
        <f aca="false">(U430-200)*1.25</f>
        <v>11.5019898570121</v>
      </c>
      <c r="W430" s="100" t="n">
        <v>0.979103448275862</v>
      </c>
      <c r="Z430" s="1"/>
    </row>
    <row r="431" customFormat="false" ht="13.2" hidden="false" customHeight="false" outlineLevel="0" collapsed="false">
      <c r="A431" s="220" t="s">
        <v>161</v>
      </c>
      <c r="B431" s="89" t="n">
        <v>12.773963</v>
      </c>
      <c r="C431" s="120" t="n">
        <v>17.8</v>
      </c>
      <c r="D431" s="89" t="n">
        <v>4.73</v>
      </c>
      <c r="E431" s="89" t="n">
        <v>4.56</v>
      </c>
      <c r="F431" s="89" t="n">
        <v>23.66</v>
      </c>
      <c r="G431" s="89" t="n">
        <f aca="false">290*(1/W431-1)</f>
        <v>8.93719119894788</v>
      </c>
      <c r="H431" s="89" t="n">
        <f aca="false">S431/1000*H$8+(1-S431/1000)*D$8+290*(1/W431-1)</f>
        <v>353.253532328582</v>
      </c>
      <c r="I431" s="91" t="n">
        <f aca="false">F431-10*LOG((S431/1000*H$8+(1-S431/1000)*D$8)+290*(10^(0.1*M$8)/W431-1))+10*LOG(1/W431)</f>
        <v>-2.33182087629375</v>
      </c>
      <c r="J431" s="92" t="n">
        <f aca="false">10*LOG(10^(F431/10)*5E-022/W431/1.380649E-023/2500/(S431/1000*H$8+(1-S431/1000)*D$8+290*(10^(M$8/10)/W431-1)))</f>
        <v>-20.7223537464363</v>
      </c>
      <c r="K431" s="101" t="n">
        <v>32.7</v>
      </c>
      <c r="L431" s="101" t="n">
        <v>17.6</v>
      </c>
      <c r="M431" s="101" t="n">
        <v>25.3</v>
      </c>
      <c r="N431" s="101" t="n">
        <v>48.7</v>
      </c>
      <c r="O431" s="90" t="s">
        <v>112</v>
      </c>
      <c r="P431" s="221" t="s">
        <v>196</v>
      </c>
      <c r="Q431" s="221" t="s">
        <v>68</v>
      </c>
      <c r="R431" s="221"/>
      <c r="S431" s="222" t="n">
        <v>10.6294209647034</v>
      </c>
      <c r="T431" s="217" t="n">
        <v>210.94</v>
      </c>
      <c r="U431" s="218" t="n">
        <v>208.503536771763</v>
      </c>
      <c r="V431" s="219" t="n">
        <f aca="false">(U431-200)*1.25</f>
        <v>10.6294209647034</v>
      </c>
      <c r="W431" s="100" t="n">
        <v>0.970103448275862</v>
      </c>
      <c r="Z431" s="1"/>
    </row>
    <row r="432" customFormat="false" ht="13.2" hidden="false" customHeight="false" outlineLevel="0" collapsed="false">
      <c r="A432" s="220" t="s">
        <v>902</v>
      </c>
      <c r="B432" s="89" t="n">
        <v>12.773963</v>
      </c>
      <c r="C432" s="120" t="n">
        <v>17.92</v>
      </c>
      <c r="D432" s="89" t="n">
        <v>5.01</v>
      </c>
      <c r="E432" s="89" t="n">
        <v>4.85</v>
      </c>
      <c r="F432" s="89" t="n">
        <v>23.8</v>
      </c>
      <c r="G432" s="89" t="n">
        <f aca="false">290*(1/W432-1)</f>
        <v>13.7197544239798</v>
      </c>
      <c r="H432" s="89" t="n">
        <f aca="false">S432/1000*H$8+(1-S432/1000)*D$8+290*(1/W432-1)</f>
        <v>419.682060310581</v>
      </c>
      <c r="I432" s="91" t="n">
        <f aca="false">F432-10*LOG((S432/1000*H$8+(1-S432/1000)*D$8)+290*(10^(0.1*M$8)/W432-1))+10*LOG(1/W432)</f>
        <v>-2.78383160203209</v>
      </c>
      <c r="J432" s="92" t="n">
        <f aca="false">10*LOG(10^(F432/10)*5E-022/W432/1.380649E-023/2500/(S432/1000*H$8+(1-S432/1000)*D$8+290*(10^(M$8/10)/W432-1)))</f>
        <v>-21.1743644721746</v>
      </c>
      <c r="K432" s="101" t="n">
        <v>24.9</v>
      </c>
      <c r="L432" s="101" t="n">
        <v>12.2</v>
      </c>
      <c r="M432" s="101" t="n">
        <v>18</v>
      </c>
      <c r="N432" s="101" t="n">
        <v>49.9</v>
      </c>
      <c r="O432" s="90" t="s">
        <v>647</v>
      </c>
      <c r="P432" s="221" t="s">
        <v>126</v>
      </c>
      <c r="Q432" s="221" t="s">
        <v>68</v>
      </c>
      <c r="R432" s="221"/>
      <c r="S432" s="222" t="n">
        <v>22.6932105453232</v>
      </c>
      <c r="T432" s="217" t="n">
        <v>221.4</v>
      </c>
      <c r="U432" s="218" t="n">
        <v>218.154568436259</v>
      </c>
      <c r="V432" s="219" t="n">
        <f aca="false">(U432-200)*1.25</f>
        <v>22.6932105453232</v>
      </c>
      <c r="W432" s="100" t="n">
        <v>0.954827586206897</v>
      </c>
      <c r="Z432" s="1"/>
    </row>
    <row r="433" customFormat="false" ht="13.2" hidden="false" customHeight="false" outlineLevel="0" collapsed="false">
      <c r="A433" s="220" t="s">
        <v>903</v>
      </c>
      <c r="B433" s="89" t="n">
        <v>13.065226</v>
      </c>
      <c r="C433" s="120" t="n">
        <v>18.24</v>
      </c>
      <c r="D433" s="89" t="n">
        <v>5.13</v>
      </c>
      <c r="E433" s="89" t="n">
        <v>4.97</v>
      </c>
      <c r="F433" s="89" t="n">
        <v>24.16</v>
      </c>
      <c r="G433" s="89" t="n">
        <f aca="false">290*(1/W433-1)</f>
        <v>8.22695035460994</v>
      </c>
      <c r="H433" s="89" t="n">
        <f aca="false">S433/1000*H$8+(1-S433/1000)*D$8+290*(1/W433-1)</f>
        <v>435.62615248227</v>
      </c>
      <c r="I433" s="91" t="n">
        <f aca="false">F433-10*LOG((S433/1000*H$8+(1-S433/1000)*D$8)+290*(10^(0.1*M$8)/W433-1))+10*LOG(1/W433)</f>
        <v>-2.63677249300621</v>
      </c>
      <c r="J433" s="92" t="n">
        <f aca="false">10*LOG(10^(F433/10)*5E-022/W433/1.380649E-023/2500/(S433/1000*H$8+(1-S433/1000)*D$8+290*(10^(M$8/10)/W433-1)))</f>
        <v>-21.0273053631487</v>
      </c>
      <c r="K433" s="101" t="n">
        <v>26.9</v>
      </c>
      <c r="L433" s="101" t="n">
        <v>15.2</v>
      </c>
      <c r="M433" s="101" t="n">
        <v>19.6</v>
      </c>
      <c r="N433" s="101" t="n">
        <v>54.9</v>
      </c>
      <c r="O433" s="90" t="s">
        <v>76</v>
      </c>
      <c r="P433" s="221" t="s">
        <v>82</v>
      </c>
      <c r="Q433" s="221" t="s">
        <v>83</v>
      </c>
      <c r="R433" s="221"/>
      <c r="S433" s="222" t="n">
        <v>26.8882978723405</v>
      </c>
      <c r="T433" s="217" t="n">
        <v>223.4</v>
      </c>
      <c r="U433" s="218" t="n">
        <v>221.510638297872</v>
      </c>
      <c r="V433" s="219" t="n">
        <f aca="false">(U433-200)*1.25</f>
        <v>26.8882978723405</v>
      </c>
      <c r="W433" s="100" t="n">
        <v>0.972413793103448</v>
      </c>
      <c r="Z433" s="1"/>
    </row>
    <row r="434" customFormat="false" ht="13.2" hidden="false" customHeight="false" outlineLevel="0" collapsed="false">
      <c r="A434" s="220" t="s">
        <v>904</v>
      </c>
      <c r="B434" s="89" t="n">
        <v>13.065226</v>
      </c>
      <c r="C434" s="120" t="n">
        <v>18.24</v>
      </c>
      <c r="D434" s="89" t="n">
        <v>5.3</v>
      </c>
      <c r="E434" s="89" t="n">
        <v>5.3</v>
      </c>
      <c r="F434" s="89" t="n">
        <v>24.27</v>
      </c>
      <c r="G434" s="89" t="n">
        <f aca="false">290*(1/W434-1)</f>
        <v>8.3327421071302</v>
      </c>
      <c r="H434" s="89" t="n">
        <f aca="false">S434/1000*H$8+(1-S434/1000)*D$8+290*(1/W434-1)</f>
        <v>428.348616530685</v>
      </c>
      <c r="I434" s="91" t="n">
        <f aca="false">F434-10*LOG((S434/1000*H$8+(1-S434/1000)*D$8)+290*(10^(0.1*M$8)/W434-1))+10*LOG(1/W434)</f>
        <v>-2.46067047321718</v>
      </c>
      <c r="J434" s="92" t="n">
        <f aca="false">10*LOG(10^(F434/10)*5E-022/W434/1.380649E-023/2500/(S434/1000*H$8+(1-S434/1000)*D$8+290*(10^(M$8/10)/W434-1)))</f>
        <v>-20.8512033433597</v>
      </c>
      <c r="K434" s="101" t="n">
        <v>26.9</v>
      </c>
      <c r="L434" s="101" t="n">
        <v>15.2</v>
      </c>
      <c r="M434" s="101" t="n">
        <v>19.6</v>
      </c>
      <c r="N434" s="101" t="n">
        <v>54.9</v>
      </c>
      <c r="O434" s="90" t="s">
        <v>76</v>
      </c>
      <c r="P434" s="221" t="s">
        <v>82</v>
      </c>
      <c r="Q434" s="221" t="s">
        <v>83</v>
      </c>
      <c r="R434" s="221"/>
      <c r="S434" s="222" t="n">
        <v>25.443419652359</v>
      </c>
      <c r="T434" s="217" t="n">
        <v>222.3</v>
      </c>
      <c r="U434" s="218" t="n">
        <v>220.354735721887</v>
      </c>
      <c r="V434" s="219" t="n">
        <f aca="false">(U434-200)*1.25</f>
        <v>25.443419652359</v>
      </c>
      <c r="W434" s="100" t="n">
        <v>0.972068965517241</v>
      </c>
      <c r="Z434" s="1"/>
    </row>
    <row r="435" customFormat="false" ht="13.2" hidden="false" customHeight="false" outlineLevel="0" collapsed="false">
      <c r="A435" s="220" t="s">
        <v>905</v>
      </c>
      <c r="B435" s="89" t="n">
        <v>13.689361</v>
      </c>
      <c r="C435" s="120" t="n">
        <v>18.33</v>
      </c>
      <c r="D435" s="89" t="n">
        <v>5.5</v>
      </c>
      <c r="E435" s="89" t="n">
        <v>5.36</v>
      </c>
      <c r="F435" s="89" t="n">
        <v>24.35</v>
      </c>
      <c r="G435" s="89" t="n">
        <f aca="false">290*(1/W435-1)</f>
        <v>12.713987473904</v>
      </c>
      <c r="H435" s="89" t="n">
        <f aca="false">S435/1000*H$8+(1-S435/1000)*D$8+290*(1/W435-1)</f>
        <v>440.665318371608</v>
      </c>
      <c r="I435" s="91" t="n">
        <f aca="false">F435-10*LOG((S435/1000*H$8+(1-S435/1000)*D$8)+290*(10^(0.1*M$8)/W435-1))+10*LOG(1/W435)</f>
        <v>-2.43357214922461</v>
      </c>
      <c r="J435" s="92" t="n">
        <f aca="false">10*LOG(10^(F435/10)*5E-022/W435/1.380649E-023/2500/(S435/1000*H$8+(1-S435/1000)*D$8+290*(10^(M$8/10)/W435-1)))</f>
        <v>-20.8241050193671</v>
      </c>
      <c r="K435" s="101" t="n">
        <v>27.5</v>
      </c>
      <c r="L435" s="101" t="n">
        <v>12.21</v>
      </c>
      <c r="M435" s="101" t="n">
        <v>18.46</v>
      </c>
      <c r="N435" s="101" t="n">
        <v>47</v>
      </c>
      <c r="O435" s="90" t="s">
        <v>906</v>
      </c>
      <c r="P435" s="221" t="s">
        <v>126</v>
      </c>
      <c r="Q435" s="221" t="s">
        <v>68</v>
      </c>
      <c r="R435" s="221"/>
      <c r="S435" s="222" t="n">
        <v>26.9963465553236</v>
      </c>
      <c r="T435" s="217" t="n">
        <v>224.47</v>
      </c>
      <c r="U435" s="218" t="n">
        <v>221.597077244259</v>
      </c>
      <c r="V435" s="219" t="n">
        <f aca="false">(U435-200)*1.25</f>
        <v>26.9963465553236</v>
      </c>
      <c r="W435" s="100" t="n">
        <v>0.958</v>
      </c>
      <c r="Z435" s="1"/>
    </row>
    <row r="436" customFormat="false" ht="13.2" hidden="false" customHeight="false" outlineLevel="0" collapsed="false">
      <c r="A436" s="220" t="s">
        <v>907</v>
      </c>
      <c r="B436" s="89" t="n">
        <v>13.7101655</v>
      </c>
      <c r="C436" s="120" t="n">
        <v>18.3</v>
      </c>
      <c r="D436" s="89" t="n">
        <v>5.41</v>
      </c>
      <c r="E436" s="89" t="n">
        <v>5.22</v>
      </c>
      <c r="F436" s="89" t="n">
        <v>24.3</v>
      </c>
      <c r="G436" s="89" t="n">
        <f aca="false">290*(1/W436-1)</f>
        <v>8.43860894251241</v>
      </c>
      <c r="H436" s="89" t="n">
        <f aca="false">S436/1000*H$8+(1-S436/1000)*D$8+290*(1/W436-1)</f>
        <v>480.226224272534</v>
      </c>
      <c r="I436" s="91" t="n">
        <f aca="false">F436-10*LOG((S436/1000*H$8+(1-S436/1000)*D$8)+290*(10^(0.1*M$8)/W436-1))+10*LOG(1/W436)</f>
        <v>-2.87098604854596</v>
      </c>
      <c r="J436" s="92" t="n">
        <f aca="false">10*LOG(10^(F436/10)*5E-022/W436/1.380649E-023/2500/(S436/1000*H$8+(1-S436/1000)*D$8+290*(10^(M$8/10)/W436-1)))</f>
        <v>-21.2615189186885</v>
      </c>
      <c r="K436" s="101" t="n">
        <v>24</v>
      </c>
      <c r="L436" s="101" t="n">
        <v>13.4</v>
      </c>
      <c r="M436" s="101" t="n">
        <v>17.9</v>
      </c>
      <c r="N436" s="101" t="n">
        <v>27.7</v>
      </c>
      <c r="O436" s="90" t="s">
        <v>782</v>
      </c>
      <c r="P436" s="221" t="s">
        <v>82</v>
      </c>
      <c r="Q436" s="221" t="s">
        <v>83</v>
      </c>
      <c r="R436" s="221"/>
      <c r="S436" s="222" t="n">
        <v>35.5748757984386</v>
      </c>
      <c r="T436" s="217" t="n">
        <v>230.2</v>
      </c>
      <c r="U436" s="218" t="n">
        <v>228.459900638751</v>
      </c>
      <c r="V436" s="219" t="n">
        <f aca="false">(U436-200)*1.25</f>
        <v>35.5748757984386</v>
      </c>
      <c r="W436" s="100" t="n">
        <v>0.971724137931035</v>
      </c>
      <c r="Z436" s="1"/>
    </row>
    <row r="437" customFormat="false" ht="13.2" hidden="false" customHeight="false" outlineLevel="0" collapsed="false">
      <c r="A437" s="220" t="s">
        <v>173</v>
      </c>
      <c r="B437" s="89" t="n">
        <v>13.772579</v>
      </c>
      <c r="C437" s="120" t="n">
        <v>18.01</v>
      </c>
      <c r="D437" s="89" t="n">
        <v>4.84</v>
      </c>
      <c r="E437" s="89" t="n">
        <v>4.7</v>
      </c>
      <c r="F437" s="89" t="n">
        <v>23.88</v>
      </c>
      <c r="G437" s="89" t="n">
        <f aca="false">290*(1/W437-1)</f>
        <v>9.55476402493322</v>
      </c>
      <c r="H437" s="89" t="n">
        <f aca="false">S437/1000*H$8+(1-S437/1000)*D$8+290*(1/W437-1)</f>
        <v>341.975044523598</v>
      </c>
      <c r="I437" s="91" t="n">
        <f aca="false">F437-10*LOG((S437/1000*H$8+(1-S437/1000)*D$8)+290*(10^(0.1*M$8)/W437-1))+10*LOG(1/W437)</f>
        <v>-1.98286643845777</v>
      </c>
      <c r="J437" s="92" t="n">
        <f aca="false">10*LOG(10^(F437/10)*5E-022/W437/1.380649E-023/2500/(S437/1000*H$8+(1-S437/1000)*D$8+290*(10^(M$8/10)/W437-1)))</f>
        <v>-20.3733993086003</v>
      </c>
      <c r="K437" s="101" t="n">
        <v>32.5</v>
      </c>
      <c r="L437" s="101" t="n">
        <v>17.5</v>
      </c>
      <c r="M437" s="101" t="n">
        <v>26.9</v>
      </c>
      <c r="N437" s="101" t="n">
        <v>48.3</v>
      </c>
      <c r="O437" s="90" t="s">
        <v>268</v>
      </c>
      <c r="P437" s="221" t="s">
        <v>196</v>
      </c>
      <c r="Q437" s="221" t="s">
        <v>68</v>
      </c>
      <c r="R437" s="221"/>
      <c r="S437" s="222" t="n">
        <v>8.30142475512023</v>
      </c>
      <c r="T437" s="217" t="n">
        <v>209.3</v>
      </c>
      <c r="U437" s="218" t="n">
        <v>206.641139804096</v>
      </c>
      <c r="V437" s="219" t="n">
        <f aca="false">(U437-200)*1.25</f>
        <v>8.30142475512023</v>
      </c>
      <c r="W437" s="100" t="n">
        <v>0.968103448275862</v>
      </c>
      <c r="Z437" s="1"/>
    </row>
    <row r="438" customFormat="false" ht="13.2" hidden="false" customHeight="false" outlineLevel="0" collapsed="false">
      <c r="A438" s="220" t="s">
        <v>908</v>
      </c>
      <c r="B438" s="89" t="n">
        <v>13.772579</v>
      </c>
      <c r="C438" s="120" t="n">
        <v>18.01</v>
      </c>
      <c r="D438" s="89" t="n">
        <v>4.84</v>
      </c>
      <c r="E438" s="89" t="n">
        <v>4.75</v>
      </c>
      <c r="F438" s="89" t="n">
        <v>23.89</v>
      </c>
      <c r="G438" s="89" t="n">
        <f aca="false">290*(1/W438-1)</f>
        <v>9.55476402493322</v>
      </c>
      <c r="H438" s="89" t="n">
        <f aca="false">S438/1000*H$8+(1-S438/1000)*D$8+290*(1/W438-1)</f>
        <v>341.315249332146</v>
      </c>
      <c r="I438" s="91" t="n">
        <f aca="false">F438-10*LOG((S438/1000*H$8+(1-S438/1000)*D$8)+290*(10^(0.1*M$8)/W438-1))+10*LOG(1/W438)</f>
        <v>-1.9656688267902</v>
      </c>
      <c r="J438" s="92" t="n">
        <f aca="false">10*LOG(10^(F438/10)*5E-022/W438/1.380649E-023/2500/(S438/1000*H$8+(1-S438/1000)*D$8+290*(10^(M$8/10)/W438-1)))</f>
        <v>-20.3562016969327</v>
      </c>
      <c r="K438" s="101" t="n">
        <v>32.5</v>
      </c>
      <c r="L438" s="101" t="n">
        <v>17.5</v>
      </c>
      <c r="M438" s="101" t="n">
        <v>26.9</v>
      </c>
      <c r="N438" s="101" t="n">
        <v>48.3</v>
      </c>
      <c r="O438" s="90" t="s">
        <v>268</v>
      </c>
      <c r="P438" s="221" t="s">
        <v>196</v>
      </c>
      <c r="Q438" s="221" t="s">
        <v>68</v>
      </c>
      <c r="R438" s="221"/>
      <c r="S438" s="222" t="n">
        <v>8.17230632235088</v>
      </c>
      <c r="T438" s="217" t="n">
        <v>209.2</v>
      </c>
      <c r="U438" s="218" t="n">
        <v>206.537845057881</v>
      </c>
      <c r="V438" s="219" t="n">
        <f aca="false">(U438-200)*1.25</f>
        <v>8.17230632235088</v>
      </c>
      <c r="W438" s="100" t="n">
        <v>0.968103448275862</v>
      </c>
      <c r="Z438" s="1"/>
    </row>
    <row r="439" customFormat="false" ht="13.2" hidden="false" customHeight="false" outlineLevel="0" collapsed="false">
      <c r="A439" s="220" t="s">
        <v>909</v>
      </c>
      <c r="B439" s="89" t="n">
        <v>15.187285</v>
      </c>
      <c r="C439" s="120" t="n">
        <v>18.53</v>
      </c>
      <c r="D439" s="89" t="n">
        <v>5.27</v>
      </c>
      <c r="E439" s="89" t="n">
        <v>5.09</v>
      </c>
      <c r="F439" s="89" t="n">
        <v>24.43</v>
      </c>
      <c r="G439" s="89" t="n">
        <f aca="false">290*(1/W439-1)</f>
        <v>9.07539118065435</v>
      </c>
      <c r="H439" s="89" t="n">
        <f aca="false">S439/1000*H$8+(1-S439/1000)*D$8+290*(1/W439-1)</f>
        <v>393.7294185633</v>
      </c>
      <c r="I439" s="91" t="n">
        <f aca="false">F439-10*LOG((S439/1000*H$8+(1-S439/1000)*D$8)+290*(10^(0.1*M$8)/W439-1))+10*LOG(1/W439)</f>
        <v>-1.96931923794877</v>
      </c>
      <c r="J439" s="92" t="n">
        <f aca="false">10*LOG(10^(F439/10)*5E-022/W439/1.380649E-023/2500/(S439/1000*H$8+(1-S439/1000)*D$8+290*(10^(M$8/10)/W439-1)))</f>
        <v>-20.3598521080913</v>
      </c>
      <c r="K439" s="101" t="n">
        <v>25.5</v>
      </c>
      <c r="L439" s="101" t="n">
        <v>15.2</v>
      </c>
      <c r="M439" s="101" t="n">
        <v>20.8</v>
      </c>
      <c r="N439" s="101" t="n">
        <v>27.9</v>
      </c>
      <c r="O439" s="90" t="s">
        <v>459</v>
      </c>
      <c r="P439" s="221" t="s">
        <v>82</v>
      </c>
      <c r="Q439" s="221" t="s">
        <v>83</v>
      </c>
      <c r="R439" s="221"/>
      <c r="S439" s="222" t="n">
        <v>18.523293029872</v>
      </c>
      <c r="T439" s="217" t="n">
        <v>217.1</v>
      </c>
      <c r="U439" s="218" t="n">
        <v>214.818634423898</v>
      </c>
      <c r="V439" s="219" t="n">
        <f aca="false">(U439-200)*1.25</f>
        <v>18.523293029872</v>
      </c>
      <c r="W439" s="100" t="n">
        <v>0.969655172413793</v>
      </c>
      <c r="Z439" s="1"/>
    </row>
    <row r="440" customFormat="false" ht="13.2" hidden="false" customHeight="false" outlineLevel="0" collapsed="false">
      <c r="A440" s="220" t="s">
        <v>910</v>
      </c>
      <c r="B440" s="89" t="n">
        <v>15.7073975</v>
      </c>
      <c r="C440" s="120" t="n">
        <v>18.38</v>
      </c>
      <c r="D440" s="89" t="n">
        <v>5.04</v>
      </c>
      <c r="E440" s="89" t="n">
        <v>4.88</v>
      </c>
      <c r="F440" s="89" t="n">
        <v>24.23</v>
      </c>
      <c r="G440" s="89" t="n">
        <f aca="false">290*(1/W440-1)</f>
        <v>9.8645083077801</v>
      </c>
      <c r="H440" s="89" t="n">
        <f aca="false">S440/1000*H$8+(1-S440/1000)*D$8+290*(1/W440-1)</f>
        <v>334.336875133709</v>
      </c>
      <c r="I440" s="91" t="n">
        <f aca="false">F440-10*LOG((S440/1000*H$8+(1-S440/1000)*D$8)+290*(10^(0.1*M$8)/W440-1))+10*LOG(1/W440)</f>
        <v>-1.54496384933681</v>
      </c>
      <c r="J440" s="92" t="n">
        <f aca="false">10*LOG(10^(F440/10)*5E-022/W440/1.380649E-023/2500/(S440/1000*H$8+(1-S440/1000)*D$8+290*(10^(M$8/10)/W440-1)))</f>
        <v>-19.9354967194793</v>
      </c>
      <c r="K440" s="101" t="n">
        <v>32.5</v>
      </c>
      <c r="L440" s="101" t="n">
        <v>19</v>
      </c>
      <c r="M440" s="101" t="n">
        <v>26.6</v>
      </c>
      <c r="N440" s="101" t="n">
        <v>49</v>
      </c>
      <c r="O440" s="90" t="s">
        <v>472</v>
      </c>
      <c r="P440" s="221" t="s">
        <v>196</v>
      </c>
      <c r="Q440" s="221" t="s">
        <v>68</v>
      </c>
      <c r="R440" s="221"/>
      <c r="S440" s="222" t="n">
        <v>6.74606004421307</v>
      </c>
      <c r="T440" s="217" t="n">
        <v>208.18</v>
      </c>
      <c r="U440" s="218" t="n">
        <v>205.39684803537</v>
      </c>
      <c r="V440" s="219" t="n">
        <f aca="false">(U440-200)*1.25</f>
        <v>6.74606004421307</v>
      </c>
      <c r="W440" s="100" t="n">
        <v>0.967103448275862</v>
      </c>
      <c r="Z440" s="1"/>
    </row>
    <row r="441" customFormat="false" ht="13.2" hidden="false" customHeight="false" outlineLevel="0" collapsed="false">
      <c r="A441" s="220" t="s">
        <v>911</v>
      </c>
      <c r="B441" s="89" t="n">
        <v>15.9154425</v>
      </c>
      <c r="C441" s="120" t="n">
        <v>19.05</v>
      </c>
      <c r="D441" s="89" t="n">
        <v>5.71</v>
      </c>
      <c r="E441" s="89" t="n">
        <v>5.55</v>
      </c>
      <c r="F441" s="89" t="n">
        <v>24.96</v>
      </c>
      <c r="G441" s="89" t="n">
        <f aca="false">290*(1/W441-1)</f>
        <v>13.9392844235635</v>
      </c>
      <c r="H441" s="89" t="n">
        <f aca="false">S441/1000*H$8+(1-S441/1000)*D$8+290*(1/W441-1)</f>
        <v>436.306198048428</v>
      </c>
      <c r="I441" s="91" t="n">
        <f aca="false">F441-10*LOG((S441/1000*H$8+(1-S441/1000)*D$8)+290*(10^(0.1*M$8)/W441-1))+10*LOG(1/W441)</f>
        <v>-1.76985810899501</v>
      </c>
      <c r="J441" s="92" t="n">
        <f aca="false">10*LOG(10^(F441/10)*5E-022/W441/1.380649E-023/2500/(S441/1000*H$8+(1-S441/1000)*D$8+290*(10^(M$8/10)/W441-1)))</f>
        <v>-20.1603909791375</v>
      </c>
      <c r="K441" s="101" t="n">
        <v>26.3</v>
      </c>
      <c r="L441" s="101" t="n">
        <v>15.7</v>
      </c>
      <c r="M441" s="101" t="n">
        <v>19.1</v>
      </c>
      <c r="N441" s="101" t="n">
        <v>17.2</v>
      </c>
      <c r="O441" s="90" t="s">
        <v>912</v>
      </c>
      <c r="P441" s="221" t="s">
        <v>82</v>
      </c>
      <c r="Q441" s="221" t="s">
        <v>83</v>
      </c>
      <c r="R441" s="221"/>
      <c r="S441" s="222" t="n">
        <v>25.9035056017347</v>
      </c>
      <c r="T441" s="217" t="n">
        <v>223.9</v>
      </c>
      <c r="U441" s="218" t="n">
        <v>220.722804481388</v>
      </c>
      <c r="V441" s="219" t="n">
        <f aca="false">(U441-200)*1.25</f>
        <v>25.9035056017347</v>
      </c>
      <c r="W441" s="100" t="n">
        <v>0.954137931034483</v>
      </c>
      <c r="Z441" s="1"/>
    </row>
    <row r="442" customFormat="false" ht="13.2" hidden="false" customHeight="false" outlineLevel="0" collapsed="false">
      <c r="A442" s="220" t="s">
        <v>913</v>
      </c>
      <c r="B442" s="89" t="n">
        <v>16.061074</v>
      </c>
      <c r="C442" s="120" t="n">
        <v>18.65</v>
      </c>
      <c r="D442" s="89" t="n">
        <v>5.31</v>
      </c>
      <c r="E442" s="89" t="n">
        <v>5.13</v>
      </c>
      <c r="F442" s="89" t="n">
        <v>24.48</v>
      </c>
      <c r="G442" s="89" t="n">
        <f aca="false">290*(1/W442-1)</f>
        <v>8.71421467642251</v>
      </c>
      <c r="H442" s="89" t="n">
        <f aca="false">S442/1000*H$8+(1-S442/1000)*D$8+290*(1/W442-1)</f>
        <v>426.450602045891</v>
      </c>
      <c r="I442" s="91" t="n">
        <f aca="false">F442-10*LOG((S442/1000*H$8+(1-S442/1000)*D$8)+290*(10^(0.1*M$8)/W442-1))+10*LOG(1/W442)</f>
        <v>-2.22872394618377</v>
      </c>
      <c r="J442" s="92" t="n">
        <f aca="false">10*LOG(10^(F442/10)*5E-022/W442/1.380649E-023/2500/(S442/1000*H$8+(1-S442/1000)*D$8+290*(10^(M$8/10)/W442-1)))</f>
        <v>-20.6192568163263</v>
      </c>
      <c r="K442" s="101" t="n">
        <v>21.3</v>
      </c>
      <c r="L442" s="101" t="n">
        <v>16.3</v>
      </c>
      <c r="M442" s="101" t="n">
        <v>19.1</v>
      </c>
      <c r="N442" s="101" t="n">
        <v>201.5</v>
      </c>
      <c r="O442" s="90" t="s">
        <v>914</v>
      </c>
      <c r="P442" s="221" t="s">
        <v>142</v>
      </c>
      <c r="Q442" s="221" t="s">
        <v>68</v>
      </c>
      <c r="R442" s="221"/>
      <c r="S442" s="222" t="n">
        <v>24.9973360801307</v>
      </c>
      <c r="T442" s="217" t="n">
        <v>222.04</v>
      </c>
      <c r="U442" s="218" t="n">
        <v>219.997868864105</v>
      </c>
      <c r="V442" s="219" t="n">
        <f aca="false">(U442-200)*1.25</f>
        <v>24.9973360801307</v>
      </c>
      <c r="W442" s="100" t="n">
        <v>0.970827586206897</v>
      </c>
      <c r="Z442" s="1"/>
    </row>
    <row r="443" customFormat="false" ht="13.2" hidden="false" customHeight="false" outlineLevel="0" collapsed="false">
      <c r="A443" s="220" t="s">
        <v>915</v>
      </c>
      <c r="B443" s="89" t="n">
        <v>16.6644045</v>
      </c>
      <c r="C443" s="120" t="n">
        <v>18.81</v>
      </c>
      <c r="D443" s="89" t="n">
        <v>5.31</v>
      </c>
      <c r="E443" s="89" t="n">
        <v>5.13</v>
      </c>
      <c r="F443" s="89" t="n">
        <v>24.68</v>
      </c>
      <c r="G443" s="89" t="n">
        <f aca="false">290*(1/W443-1)</f>
        <v>6.80607023116288</v>
      </c>
      <c r="H443" s="89" t="n">
        <f aca="false">S443/1000*H$8+(1-S443/1000)*D$8+290*(1/W443-1)</f>
        <v>329.99131374625</v>
      </c>
      <c r="I443" s="91" t="n">
        <f aca="false">F443-10*LOG((S443/1000*H$8+(1-S443/1000)*D$8)+290*(10^(0.1*M$8)/W443-1))+10*LOG(1/W443)</f>
        <v>-1.0844492055471</v>
      </c>
      <c r="J443" s="92" t="n">
        <f aca="false">10*LOG(10^(F443/10)*5E-022/W443/1.380649E-023/2500/(S443/1000*H$8+(1-S443/1000)*D$8+290*(10^(M$8/10)/W443-1)))</f>
        <v>-19.4749820756896</v>
      </c>
      <c r="K443" s="101" t="n">
        <v>31.7</v>
      </c>
      <c r="L443" s="101" t="n">
        <v>17.2</v>
      </c>
      <c r="M443" s="101" t="n">
        <v>25.6</v>
      </c>
      <c r="N443" s="101" t="n">
        <v>49.7</v>
      </c>
      <c r="O443" s="90" t="s">
        <v>447</v>
      </c>
      <c r="P443" s="221" t="s">
        <v>196</v>
      </c>
      <c r="Q443" s="221" t="s">
        <v>68</v>
      </c>
      <c r="R443" s="221"/>
      <c r="S443" s="222" t="n">
        <v>6.49417681312865</v>
      </c>
      <c r="T443" s="217" t="n">
        <v>207.14</v>
      </c>
      <c r="U443" s="218" t="n">
        <v>205.195341450503</v>
      </c>
      <c r="V443" s="219" t="n">
        <f aca="false">(U443-200)*1.25</f>
        <v>6.49417681312865</v>
      </c>
      <c r="W443" s="100" t="n">
        <v>0.977068965517241</v>
      </c>
      <c r="Z443" s="1"/>
    </row>
    <row r="444" customFormat="false" ht="13.2" hidden="false" customHeight="false" outlineLevel="0" collapsed="false">
      <c r="A444" s="220" t="s">
        <v>916</v>
      </c>
      <c r="B444" s="89" t="n">
        <v>16.6644045</v>
      </c>
      <c r="C444" s="120" t="n">
        <v>18.81</v>
      </c>
      <c r="D444" s="89" t="n">
        <v>5.4</v>
      </c>
      <c r="E444" s="89" t="n">
        <v>5.25</v>
      </c>
      <c r="F444" s="89" t="n">
        <v>24.72</v>
      </c>
      <c r="G444" s="89" t="n">
        <f aca="false">290*(1/W444-1)</f>
        <v>6.80607023116288</v>
      </c>
      <c r="H444" s="89" t="n">
        <f aca="false">S444/1000*H$8+(1-S444/1000)*D$8+290*(1/W444-1)</f>
        <v>331.952536615493</v>
      </c>
      <c r="I444" s="91" t="n">
        <f aca="false">F444-10*LOG((S444/1000*H$8+(1-S444/1000)*D$8)+290*(10^(0.1*M$8)/W444-1))+10*LOG(1/W444)</f>
        <v>-1.06646277232182</v>
      </c>
      <c r="J444" s="92" t="n">
        <f aca="false">10*LOG(10^(F444/10)*5E-022/W444/1.380649E-023/2500/(S444/1000*H$8+(1-S444/1000)*D$8+290*(10^(M$8/10)/W444-1)))</f>
        <v>-19.4569956424643</v>
      </c>
      <c r="K444" s="101" t="n">
        <v>31.7</v>
      </c>
      <c r="L444" s="101" t="n">
        <v>17.2</v>
      </c>
      <c r="M444" s="101" t="n">
        <v>25.6</v>
      </c>
      <c r="N444" s="101" t="n">
        <v>49.7</v>
      </c>
      <c r="O444" s="90" t="s">
        <v>447</v>
      </c>
      <c r="P444" s="221" t="s">
        <v>196</v>
      </c>
      <c r="Q444" s="221" t="s">
        <v>68</v>
      </c>
      <c r="R444" s="221"/>
      <c r="S444" s="222" t="n">
        <v>6.87797776601379</v>
      </c>
      <c r="T444" s="217" t="n">
        <v>207.44</v>
      </c>
      <c r="U444" s="218" t="n">
        <v>205.502382212811</v>
      </c>
      <c r="V444" s="219" t="n">
        <f aca="false">(U444-200)*1.25</f>
        <v>6.87797776601379</v>
      </c>
      <c r="W444" s="100" t="n">
        <v>0.977068965517241</v>
      </c>
      <c r="Z444" s="1"/>
    </row>
    <row r="445" customFormat="false" ht="13.2" hidden="false" customHeight="false" outlineLevel="0" collapsed="false">
      <c r="A445" s="220" t="s">
        <v>917</v>
      </c>
      <c r="B445" s="89" t="n">
        <v>16.7476225</v>
      </c>
      <c r="C445" s="120" t="n">
        <v>19.14</v>
      </c>
      <c r="D445" s="89" t="n">
        <v>6.05</v>
      </c>
      <c r="E445" s="89" t="n">
        <v>5.87</v>
      </c>
      <c r="F445" s="89" t="n">
        <v>25.11</v>
      </c>
      <c r="G445" s="89" t="n">
        <f aca="false">290*(1/W445-1)</f>
        <v>13.6101083032491</v>
      </c>
      <c r="H445" s="89" t="n">
        <f aca="false">S445/1000*H$8+(1-S445/1000)*D$8+290*(1/W445-1)</f>
        <v>508.678835740072</v>
      </c>
      <c r="I445" s="91" t="n">
        <f aca="false">F445-10*LOG((S445/1000*H$8+(1-S445/1000)*D$8)+290*(10^(0.1*M$8)/W445-1))+10*LOG(1/W445)</f>
        <v>-2.21829152810728</v>
      </c>
      <c r="J445" s="92" t="n">
        <f aca="false">10*LOG(10^(F445/10)*5E-022/W445/1.380649E-023/2500/(S445/1000*H$8+(1-S445/1000)*D$8+290*(10^(M$8/10)/W445-1)))</f>
        <v>-20.6088243982498</v>
      </c>
      <c r="K445" s="101" t="n">
        <v>25.4</v>
      </c>
      <c r="L445" s="101" t="n">
        <v>13.2</v>
      </c>
      <c r="M445" s="101" t="n">
        <v>19.4</v>
      </c>
      <c r="N445" s="101" t="n">
        <v>200</v>
      </c>
      <c r="O445" s="90" t="s">
        <v>918</v>
      </c>
      <c r="P445" s="221" t="s">
        <v>142</v>
      </c>
      <c r="Q445" s="221" t="s">
        <v>68</v>
      </c>
      <c r="R445" s="221"/>
      <c r="S445" s="222" t="n">
        <v>40.1308664259928</v>
      </c>
      <c r="T445" s="217" t="n">
        <v>234.7</v>
      </c>
      <c r="U445" s="218" t="n">
        <v>232.104693140794</v>
      </c>
      <c r="V445" s="219" t="n">
        <f aca="false">(U445-200)*1.25</f>
        <v>40.1308664259928</v>
      </c>
      <c r="W445" s="100" t="n">
        <v>0.955172413793104</v>
      </c>
      <c r="Z445" s="1"/>
    </row>
    <row r="446" customFormat="false" ht="13.2" hidden="false" customHeight="false" outlineLevel="0" collapsed="false">
      <c r="A446" s="246" t="s">
        <v>919</v>
      </c>
      <c r="B446" s="247" t="n">
        <v>16.9972765</v>
      </c>
      <c r="C446" s="120" t="n">
        <v>18.49</v>
      </c>
      <c r="D446" s="247" t="n">
        <v>6.1</v>
      </c>
      <c r="E446" s="247" t="n">
        <v>5.9</v>
      </c>
      <c r="F446" s="247" t="n">
        <v>24.56</v>
      </c>
      <c r="G446" s="89" t="n">
        <f aca="false">290*(1/W446-1)</f>
        <v>7.72019258000562</v>
      </c>
      <c r="H446" s="89" t="n">
        <f aca="false">S446/1000*H$8+(1-S446/1000)*D$8+290*(1/W446-1)</f>
        <v>340.51608078448</v>
      </c>
      <c r="I446" s="91" t="n">
        <f aca="false">F446-10*LOG((S446/1000*H$8+(1-S446/1000)*D$8)+290*(10^(0.1*M$8)/W446-1))+10*LOG(1/W446)</f>
        <v>-1.30982931527927</v>
      </c>
      <c r="J446" s="92" t="n">
        <f aca="false">10*LOG(10^(F446/10)*5E-022/W446/1.380649E-023/2500/(S446/1000*H$8+(1-S446/1000)*D$8+290*(10^(M$8/10)/W446-1)))</f>
        <v>-19.7003621854218</v>
      </c>
      <c r="K446" s="248" t="n">
        <v>29.7</v>
      </c>
      <c r="L446" s="248" t="n">
        <v>20.7</v>
      </c>
      <c r="M446" s="248" t="n">
        <v>29.6</v>
      </c>
      <c r="N446" s="248" t="n">
        <v>46.3</v>
      </c>
      <c r="O446" s="249" t="s">
        <v>459</v>
      </c>
      <c r="P446" s="250" t="s">
        <v>196</v>
      </c>
      <c r="Q446" s="250" t="s">
        <v>68</v>
      </c>
      <c r="R446" s="221"/>
      <c r="S446" s="222" t="n">
        <v>8.37492919852732</v>
      </c>
      <c r="T446" s="217" t="n">
        <v>208.86</v>
      </c>
      <c r="U446" s="218" t="n">
        <v>206.699943358822</v>
      </c>
      <c r="V446" s="219" t="n">
        <f aca="false">(U446-200)*1.25</f>
        <v>8.37492919852732</v>
      </c>
      <c r="W446" s="100" t="n">
        <v>0.974068965517241</v>
      </c>
      <c r="Z446" s="1"/>
    </row>
    <row r="447" s="252" customFormat="true" ht="13.2" hidden="false" customHeight="false" outlineLevel="0" collapsed="false">
      <c r="A447" s="220" t="s">
        <v>919</v>
      </c>
      <c r="B447" s="89" t="n">
        <v>16.9972765</v>
      </c>
      <c r="C447" s="120" t="n">
        <v>18.49</v>
      </c>
      <c r="D447" s="89" t="n">
        <v>5.9</v>
      </c>
      <c r="E447" s="89" t="n">
        <v>5.7</v>
      </c>
      <c r="F447" s="89" t="n">
        <v>24.55</v>
      </c>
      <c r="G447" s="89" t="n">
        <f aca="false">290*(1/W447-1)</f>
        <v>7.72019258000562</v>
      </c>
      <c r="H447" s="89" t="n">
        <f aca="false">S447/1000*H$8+(1-S447/1000)*D$8+290*(1/W447-1)</f>
        <v>334.745442155197</v>
      </c>
      <c r="I447" s="91" t="n">
        <f aca="false">F447-10*LOG((S447/1000*H$8+(1-S447/1000)*D$8)+290*(10^(0.1*M$8)/W447-1))+10*LOG(1/W447)</f>
        <v>-1.25618002834083</v>
      </c>
      <c r="J447" s="92" t="n">
        <f aca="false">10*LOG(10^(F447/10)*5E-022/W447/1.380649E-023/2500/(S447/1000*H$8+(1-S447/1000)*D$8+290*(10^(M$8/10)/W447-1)))</f>
        <v>-19.6467128984834</v>
      </c>
      <c r="K447" s="101" t="n">
        <v>29.65</v>
      </c>
      <c r="L447" s="101" t="n">
        <v>20.7</v>
      </c>
      <c r="M447" s="101" t="n">
        <v>29.6</v>
      </c>
      <c r="N447" s="101" t="n">
        <v>46.3</v>
      </c>
      <c r="O447" s="90" t="s">
        <v>459</v>
      </c>
      <c r="P447" s="221" t="s">
        <v>196</v>
      </c>
      <c r="Q447" s="221" t="s">
        <v>68</v>
      </c>
      <c r="R447" s="221"/>
      <c r="S447" s="222" t="n">
        <v>7.24564570943073</v>
      </c>
      <c r="T447" s="217" t="n">
        <v>207.98</v>
      </c>
      <c r="U447" s="218" t="n">
        <v>205.796516567545</v>
      </c>
      <c r="V447" s="219" t="n">
        <f aca="false">(U447-200)*1.25</f>
        <v>7.24564570943073</v>
      </c>
      <c r="W447" s="100" t="n">
        <v>0.974068965517241</v>
      </c>
      <c r="X447" s="251"/>
      <c r="Y447" s="0"/>
      <c r="Z447" s="1"/>
      <c r="AA447" s="176"/>
      <c r="AB447" s="176"/>
      <c r="AC447" s="176"/>
      <c r="AD447" s="176"/>
      <c r="AE447" s="176"/>
      <c r="AF447" s="176"/>
      <c r="AG447" s="176"/>
      <c r="AH447" s="176"/>
      <c r="AI447" s="176"/>
      <c r="AJ447" s="176"/>
      <c r="AK447" s="176"/>
      <c r="AL447" s="176"/>
      <c r="AM447" s="176"/>
      <c r="AN447" s="176"/>
      <c r="AO447" s="176"/>
      <c r="AP447" s="176"/>
    </row>
    <row r="448" s="252" customFormat="true" ht="13.2" hidden="false" customHeight="false" outlineLevel="0" collapsed="false">
      <c r="A448" s="220" t="s">
        <v>920</v>
      </c>
      <c r="B448" s="89" t="n">
        <v>18.557614</v>
      </c>
      <c r="C448" s="120" t="n">
        <v>19.29</v>
      </c>
      <c r="D448" s="129" t="n">
        <v>5.654</v>
      </c>
      <c r="E448" s="129" t="n">
        <v>5.501</v>
      </c>
      <c r="F448" s="129" t="n">
        <v>25.17</v>
      </c>
      <c r="G448" s="89" t="n">
        <f aca="false">290*(1/W448-1)</f>
        <v>7.09965732857601</v>
      </c>
      <c r="H448" s="89" t="n">
        <f aca="false">S448/1000*H$8+(1-S448/1000)*D$8+290*(1/W448-1)</f>
        <v>332.235758822906</v>
      </c>
      <c r="I448" s="91" t="n">
        <f aca="false">F448-10*LOG((S448/1000*H$8+(1-S448/1000)*D$8)+290*(10^(0.1*M$8)/W448-1))+10*LOG(1/W448)</f>
        <v>-0.615957964372595</v>
      </c>
      <c r="J448" s="92" t="n">
        <f aca="false">10*LOG(10^(F448/10)*5E-022/W448/1.380649E-023/2500/(S448/1000*H$8+(1-S448/1000)*D$8+290*(10^(M$8/10)/W448-1)))</f>
        <v>-19.0064908345151</v>
      </c>
      <c r="K448" s="129" t="n">
        <v>33.1</v>
      </c>
      <c r="L448" s="129" t="n">
        <v>16</v>
      </c>
      <c r="M448" s="129" t="n">
        <v>22.4</v>
      </c>
      <c r="N448" s="129" t="n">
        <v>48.1</v>
      </c>
      <c r="O448" s="129" t="s">
        <v>681</v>
      </c>
      <c r="P448" s="230" t="s">
        <v>196</v>
      </c>
      <c r="Q448" s="230" t="s">
        <v>68</v>
      </c>
      <c r="R448" s="230"/>
      <c r="S448" s="231" t="n">
        <v>6.87594941180628</v>
      </c>
      <c r="T448" s="217" t="n">
        <v>207.52</v>
      </c>
      <c r="U448" s="218" t="n">
        <v>205.500759529445</v>
      </c>
      <c r="V448" s="219" t="n">
        <f aca="false">(U448-200)*1.25</f>
        <v>6.87594941180628</v>
      </c>
      <c r="W448" s="100" t="n">
        <v>0.976103448275862</v>
      </c>
      <c r="X448" s="251"/>
      <c r="Y448" s="0"/>
      <c r="Z448" s="1"/>
      <c r="AA448" s="176"/>
      <c r="AB448" s="176"/>
      <c r="AC448" s="176"/>
      <c r="AD448" s="176"/>
      <c r="AE448" s="176"/>
      <c r="AF448" s="176"/>
      <c r="AG448" s="176"/>
      <c r="AH448" s="176"/>
      <c r="AI448" s="176"/>
      <c r="AJ448" s="176"/>
      <c r="AK448" s="176"/>
      <c r="AL448" s="176"/>
      <c r="AM448" s="176"/>
      <c r="AN448" s="176"/>
      <c r="AO448" s="176"/>
      <c r="AP448" s="176"/>
    </row>
    <row r="449" s="253" customFormat="true" ht="13.2" hidden="false" customHeight="false" outlineLevel="0" collapsed="false">
      <c r="A449" s="220" t="s">
        <v>921</v>
      </c>
      <c r="B449" s="89" t="n">
        <v>18.557614</v>
      </c>
      <c r="C449" s="120" t="n">
        <v>19.29</v>
      </c>
      <c r="D449" s="89" t="n">
        <v>7</v>
      </c>
      <c r="E449" s="89" t="n">
        <v>7</v>
      </c>
      <c r="F449" s="89" t="n">
        <v>25.36</v>
      </c>
      <c r="G449" s="89" t="n">
        <f aca="false">290*(1/W449-1)</f>
        <v>7.09965732857601</v>
      </c>
      <c r="H449" s="89" t="n">
        <f aca="false">S449/1000*H$8+(1-S449/1000)*D$8+290*(1/W449-1)</f>
        <v>341.200869042993</v>
      </c>
      <c r="I449" s="91" t="n">
        <f aca="false">F449-10*LOG((S449/1000*H$8+(1-S449/1000)*D$8)+290*(10^(0.1*M$8)/W449-1))+10*LOG(1/W449)</f>
        <v>-0.525103528035143</v>
      </c>
      <c r="J449" s="92" t="n">
        <f aca="false">10*LOG(10^(F449/10)*5E-022/W449/1.380649E-023/2500/(S449/1000*H$8+(1-S449/1000)*D$8+290*(10^(M$8/10)/W449-1)))</f>
        <v>-18.9156363981777</v>
      </c>
      <c r="K449" s="101" t="n">
        <v>33.08</v>
      </c>
      <c r="L449" s="101" t="n">
        <v>16</v>
      </c>
      <c r="M449" s="101" t="n">
        <v>22.4</v>
      </c>
      <c r="N449" s="101" t="n">
        <v>48.12</v>
      </c>
      <c r="O449" s="90" t="s">
        <v>681</v>
      </c>
      <c r="P449" s="221" t="s">
        <v>196</v>
      </c>
      <c r="Q449" s="221" t="s">
        <v>68</v>
      </c>
      <c r="R449" s="221"/>
      <c r="S449" s="222" t="n">
        <v>8.63037411241034</v>
      </c>
      <c r="T449" s="217" t="n">
        <v>208.89</v>
      </c>
      <c r="U449" s="218" t="n">
        <v>206.904299289928</v>
      </c>
      <c r="V449" s="219" t="n">
        <f aca="false">(U449-200)*1.25</f>
        <v>8.63037411241034</v>
      </c>
      <c r="W449" s="100" t="n">
        <v>0.976103448275862</v>
      </c>
      <c r="X449" s="251"/>
      <c r="Y449" s="0"/>
      <c r="Z449" s="1"/>
      <c r="AA449" s="191"/>
      <c r="AB449" s="191"/>
      <c r="AC449" s="191"/>
      <c r="AD449" s="191"/>
      <c r="AE449" s="191"/>
      <c r="AF449" s="191"/>
      <c r="AG449" s="191"/>
      <c r="AH449" s="191"/>
      <c r="AI449" s="191"/>
      <c r="AJ449" s="191"/>
      <c r="AK449" s="191"/>
      <c r="AL449" s="191"/>
      <c r="AM449" s="191"/>
      <c r="AN449" s="191"/>
      <c r="AO449" s="191"/>
      <c r="AP449" s="191"/>
    </row>
    <row r="450" s="191" customFormat="true" ht="13.2" hidden="false" customHeight="false" outlineLevel="0" collapsed="false">
      <c r="A450" s="254"/>
      <c r="B450" s="134"/>
      <c r="C450" s="134"/>
      <c r="D450" s="134"/>
      <c r="E450" s="134"/>
      <c r="F450" s="134"/>
      <c r="G450" s="135"/>
      <c r="H450" s="135"/>
      <c r="I450" s="135"/>
      <c r="J450" s="135"/>
      <c r="K450" s="135"/>
      <c r="L450" s="135"/>
      <c r="M450" s="135"/>
      <c r="N450" s="135"/>
      <c r="O450" s="137"/>
      <c r="P450" s="192"/>
      <c r="Q450" s="192"/>
      <c r="R450" s="192"/>
      <c r="S450" s="222"/>
      <c r="T450" s="217"/>
      <c r="U450" s="218"/>
      <c r="V450" s="219"/>
      <c r="W450" s="100"/>
      <c r="X450" s="251"/>
    </row>
    <row r="451" s="191" customFormat="true" ht="13.2" hidden="false" customHeight="false" outlineLevel="0" collapsed="false">
      <c r="A451" s="254"/>
      <c r="B451" s="134"/>
      <c r="C451" s="134"/>
      <c r="D451" s="134"/>
      <c r="E451" s="134"/>
      <c r="F451" s="134"/>
      <c r="G451" s="135"/>
      <c r="H451" s="135"/>
      <c r="I451" s="135"/>
      <c r="J451" s="135"/>
      <c r="K451" s="135"/>
      <c r="L451" s="135"/>
      <c r="M451" s="135"/>
      <c r="N451" s="135"/>
      <c r="O451" s="137"/>
      <c r="P451" s="192"/>
      <c r="Q451" s="192"/>
      <c r="R451" s="192"/>
      <c r="S451" s="222"/>
      <c r="T451" s="217"/>
      <c r="U451" s="218"/>
      <c r="V451" s="219"/>
      <c r="W451" s="100"/>
      <c r="X451" s="251"/>
    </row>
    <row r="452" s="191" customFormat="true" ht="13.2" hidden="false" customHeight="false" outlineLevel="0" collapsed="false">
      <c r="A452" s="254"/>
      <c r="B452" s="134"/>
      <c r="C452" s="134"/>
      <c r="D452" s="134"/>
      <c r="E452" s="134"/>
      <c r="F452" s="134"/>
      <c r="G452" s="135"/>
      <c r="H452" s="135"/>
      <c r="I452" s="135"/>
      <c r="J452" s="135"/>
      <c r="K452" s="135"/>
      <c r="L452" s="135"/>
      <c r="M452" s="135"/>
      <c r="N452" s="135"/>
      <c r="O452" s="137"/>
      <c r="P452" s="192"/>
      <c r="Q452" s="192"/>
      <c r="R452" s="192"/>
      <c r="S452" s="222"/>
      <c r="T452" s="217"/>
      <c r="U452" s="218"/>
      <c r="V452" s="219"/>
      <c r="W452" s="100"/>
      <c r="X452" s="251"/>
    </row>
    <row r="453" s="191" customFormat="true" ht="13.2" hidden="false" customHeight="false" outlineLevel="0" collapsed="false">
      <c r="A453" s="254"/>
      <c r="B453" s="134"/>
      <c r="C453" s="134"/>
      <c r="D453" s="134"/>
      <c r="E453" s="134"/>
      <c r="F453" s="134"/>
      <c r="G453" s="135"/>
      <c r="H453" s="135"/>
      <c r="I453" s="135"/>
      <c r="J453" s="135"/>
      <c r="K453" s="135"/>
      <c r="L453" s="135"/>
      <c r="M453" s="135"/>
      <c r="N453" s="135"/>
      <c r="O453" s="137"/>
      <c r="P453" s="192"/>
      <c r="Q453" s="192"/>
      <c r="R453" s="192"/>
      <c r="S453" s="222"/>
      <c r="T453" s="217"/>
      <c r="U453" s="218"/>
      <c r="V453" s="219"/>
      <c r="W453" s="100"/>
      <c r="X453" s="251"/>
    </row>
    <row r="454" s="191" customFormat="true" ht="13.2" hidden="false" customHeight="false" outlineLevel="0" collapsed="false">
      <c r="A454" s="254"/>
      <c r="B454" s="134"/>
      <c r="C454" s="134"/>
      <c r="D454" s="134"/>
      <c r="E454" s="134"/>
      <c r="F454" s="134"/>
      <c r="G454" s="135"/>
      <c r="H454" s="135"/>
      <c r="I454" s="135"/>
      <c r="J454" s="135"/>
      <c r="K454" s="135"/>
      <c r="L454" s="135"/>
      <c r="M454" s="135"/>
      <c r="N454" s="135"/>
      <c r="O454" s="137"/>
      <c r="P454" s="192"/>
      <c r="Q454" s="192"/>
      <c r="R454" s="192"/>
      <c r="S454" s="222"/>
      <c r="T454" s="217"/>
      <c r="U454" s="218"/>
      <c r="V454" s="219"/>
      <c r="W454" s="100"/>
      <c r="X454" s="251"/>
    </row>
    <row r="455" s="191" customFormat="true" ht="13.2" hidden="false" customHeight="false" outlineLevel="0" collapsed="false">
      <c r="A455" s="254"/>
      <c r="B455" s="134"/>
      <c r="C455" s="134"/>
      <c r="D455" s="134"/>
      <c r="E455" s="134"/>
      <c r="F455" s="134"/>
      <c r="G455" s="135"/>
      <c r="H455" s="135"/>
      <c r="I455" s="135"/>
      <c r="J455" s="135"/>
      <c r="K455" s="135"/>
      <c r="L455" s="135"/>
      <c r="M455" s="135"/>
      <c r="N455" s="135"/>
      <c r="O455" s="137"/>
      <c r="P455" s="192"/>
      <c r="Q455" s="192"/>
      <c r="R455" s="192"/>
      <c r="S455" s="222"/>
      <c r="T455" s="217"/>
      <c r="U455" s="218"/>
      <c r="V455" s="219"/>
      <c r="W455" s="100"/>
      <c r="X455" s="251"/>
    </row>
    <row r="456" s="191" customFormat="true" ht="13.2" hidden="false" customHeight="false" outlineLevel="0" collapsed="false">
      <c r="A456" s="254"/>
      <c r="B456" s="134"/>
      <c r="C456" s="134"/>
      <c r="D456" s="134"/>
      <c r="E456" s="134"/>
      <c r="F456" s="134"/>
      <c r="G456" s="135"/>
      <c r="H456" s="135"/>
      <c r="I456" s="135"/>
      <c r="J456" s="135"/>
      <c r="K456" s="135"/>
      <c r="L456" s="135"/>
      <c r="M456" s="135"/>
      <c r="N456" s="135"/>
      <c r="O456" s="137"/>
      <c r="P456" s="192"/>
      <c r="Q456" s="192"/>
      <c r="R456" s="192"/>
      <c r="S456" s="222"/>
      <c r="T456" s="217"/>
      <c r="U456" s="218"/>
      <c r="V456" s="219"/>
      <c r="W456" s="100"/>
      <c r="X456" s="251"/>
    </row>
    <row r="457" s="191" customFormat="true" ht="13.2" hidden="false" customHeight="false" outlineLevel="0" collapsed="false">
      <c r="A457" s="254"/>
      <c r="B457" s="134"/>
      <c r="C457" s="134"/>
      <c r="D457" s="134"/>
      <c r="E457" s="134"/>
      <c r="F457" s="134"/>
      <c r="G457" s="135"/>
      <c r="H457" s="135"/>
      <c r="I457" s="135"/>
      <c r="J457" s="135"/>
      <c r="K457" s="135"/>
      <c r="L457" s="135"/>
      <c r="M457" s="135"/>
      <c r="N457" s="135"/>
      <c r="O457" s="137"/>
      <c r="P457" s="192"/>
      <c r="Q457" s="192"/>
      <c r="R457" s="192"/>
      <c r="S457" s="222"/>
      <c r="T457" s="217"/>
      <c r="U457" s="218"/>
      <c r="V457" s="219"/>
      <c r="W457" s="100"/>
      <c r="X457" s="251"/>
    </row>
    <row r="458" s="191" customFormat="true" ht="13.2" hidden="false" customHeight="false" outlineLevel="0" collapsed="false">
      <c r="A458" s="254"/>
      <c r="B458" s="134"/>
      <c r="C458" s="134"/>
      <c r="D458" s="134"/>
      <c r="E458" s="134"/>
      <c r="F458" s="134"/>
      <c r="G458" s="134"/>
      <c r="H458" s="134"/>
      <c r="I458" s="135"/>
      <c r="J458" s="135"/>
      <c r="K458" s="135"/>
      <c r="L458" s="135"/>
      <c r="M458" s="135"/>
      <c r="N458" s="135"/>
      <c r="O458" s="137"/>
      <c r="P458" s="192"/>
      <c r="Q458" s="192"/>
      <c r="R458" s="192"/>
      <c r="S458" s="222"/>
      <c r="T458" s="217"/>
      <c r="U458" s="218"/>
      <c r="V458" s="219"/>
      <c r="W458" s="100"/>
      <c r="X458" s="251"/>
    </row>
    <row r="459" customFormat="false" ht="13.2" hidden="false" customHeight="false" outlineLevel="0" collapsed="false">
      <c r="A459" s="254"/>
      <c r="B459" s="44"/>
      <c r="C459" s="44"/>
      <c r="D459" s="44"/>
      <c r="E459" s="44"/>
      <c r="F459" s="44"/>
      <c r="G459" s="134"/>
      <c r="H459" s="134"/>
      <c r="I459" s="127"/>
      <c r="J459" s="127"/>
      <c r="K459" s="255"/>
      <c r="L459" s="255"/>
      <c r="M459" s="255"/>
      <c r="N459" s="255"/>
      <c r="O459" s="44"/>
      <c r="P459" s="192"/>
      <c r="Q459" s="192"/>
      <c r="R459" s="192"/>
      <c r="S459" s="192"/>
      <c r="U459" s="218" t="n">
        <f aca="false">(T459-G459)/(1-G459/290)</f>
        <v>0</v>
      </c>
      <c r="V459" s="219" t="n">
        <f aca="false">(U459-200)*1.25</f>
        <v>-250</v>
      </c>
      <c r="W459" s="100" t="n">
        <v>1</v>
      </c>
    </row>
    <row r="460" customFormat="false" ht="13.2" hidden="false" customHeight="false" outlineLevel="0" collapsed="false">
      <c r="A460" s="256" t="s">
        <v>922</v>
      </c>
      <c r="B460" s="3"/>
      <c r="C460" s="3"/>
      <c r="D460" s="3"/>
      <c r="E460" s="3"/>
      <c r="F460" s="3"/>
      <c r="G460" s="3"/>
      <c r="H460" s="3"/>
      <c r="I460" s="3"/>
      <c r="J460" s="3"/>
      <c r="K460" s="3"/>
      <c r="L460" s="3"/>
      <c r="M460" s="3"/>
      <c r="N460" s="3"/>
      <c r="O460" s="3"/>
    </row>
    <row r="461" customFormat="false" ht="13.2" hidden="false" customHeight="false" outlineLevel="0" collapsed="false">
      <c r="A461" s="256"/>
      <c r="B461" s="3"/>
      <c r="C461" s="3"/>
      <c r="D461" s="3"/>
      <c r="E461" s="3"/>
      <c r="F461" s="3"/>
      <c r="G461" s="3"/>
      <c r="H461" s="3"/>
      <c r="I461" s="3"/>
      <c r="J461" s="3"/>
      <c r="K461" s="3"/>
      <c r="L461" s="3"/>
      <c r="M461" s="3"/>
      <c r="N461" s="3"/>
      <c r="O461" s="3"/>
    </row>
    <row r="462" customFormat="false" ht="13.2" hidden="false" customHeight="false" outlineLevel="0" collapsed="false">
      <c r="A462" s="256" t="s">
        <v>270</v>
      </c>
      <c r="B462" s="3"/>
      <c r="C462" s="3"/>
      <c r="D462" s="3"/>
      <c r="E462" s="3"/>
      <c r="F462" s="3"/>
      <c r="G462" s="3"/>
      <c r="H462" s="3"/>
      <c r="I462" s="3"/>
      <c r="J462" s="3"/>
      <c r="K462" s="3"/>
      <c r="L462" s="3"/>
      <c r="M462" s="3"/>
      <c r="N462" s="3"/>
      <c r="O462" s="3"/>
    </row>
    <row r="463" customFormat="false" ht="13.2" hidden="false" customHeight="false" outlineLevel="0" collapsed="false">
      <c r="A463" s="256" t="s">
        <v>271</v>
      </c>
      <c r="B463" s="3"/>
      <c r="C463" s="3"/>
      <c r="D463" s="3"/>
      <c r="E463" s="3"/>
      <c r="F463" s="3"/>
      <c r="G463" s="3"/>
      <c r="H463" s="3"/>
      <c r="I463" s="3"/>
      <c r="J463" s="3"/>
      <c r="K463" s="3"/>
      <c r="L463" s="3"/>
      <c r="M463" s="3"/>
      <c r="N463" s="3"/>
      <c r="O463" s="3"/>
    </row>
    <row r="464" customFormat="false" ht="13.2" hidden="false" customHeight="false" outlineLevel="0" collapsed="false">
      <c r="A464" s="254"/>
      <c r="B464" s="3"/>
      <c r="C464" s="3"/>
      <c r="D464" s="3"/>
      <c r="E464" s="3"/>
      <c r="F464" s="3"/>
      <c r="G464" s="3"/>
      <c r="H464" s="3"/>
      <c r="I464" s="3"/>
      <c r="J464" s="3"/>
      <c r="K464" s="3"/>
      <c r="L464" s="3"/>
      <c r="M464" s="3"/>
      <c r="N464" s="3"/>
      <c r="O464" s="3"/>
    </row>
    <row r="465" customFormat="false" ht="13.2" hidden="false" customHeight="false" outlineLevel="0" collapsed="false">
      <c r="A465" s="131" t="s">
        <v>272</v>
      </c>
      <c r="B465" s="3"/>
      <c r="C465" s="3"/>
      <c r="D465" s="3"/>
      <c r="E465" s="3"/>
      <c r="F465" s="3"/>
      <c r="G465" s="3"/>
      <c r="H465" s="3"/>
      <c r="I465" s="3"/>
      <c r="J465" s="3"/>
      <c r="K465" s="3"/>
      <c r="L465" s="3"/>
      <c r="M465" s="3"/>
      <c r="N465" s="3"/>
      <c r="O465" s="3"/>
    </row>
    <row r="466" customFormat="false" ht="13.2" hidden="false" customHeight="false" outlineLevel="0" collapsed="false">
      <c r="A466" s="131"/>
      <c r="B466" s="3"/>
      <c r="C466" s="3"/>
      <c r="D466" s="3"/>
      <c r="E466" s="3"/>
      <c r="F466" s="3"/>
      <c r="G466" s="3"/>
      <c r="H466" s="3"/>
      <c r="I466" s="3"/>
      <c r="J466" s="3"/>
      <c r="K466" s="3"/>
      <c r="L466" s="3"/>
      <c r="M466" s="3"/>
      <c r="N466" s="3"/>
      <c r="O466" s="3"/>
    </row>
    <row r="467" customFormat="false" ht="13.2" hidden="false" customHeight="false" outlineLevel="0" collapsed="false">
      <c r="A467" s="131" t="s">
        <v>923</v>
      </c>
      <c r="B467" s="3"/>
      <c r="C467" s="3"/>
      <c r="D467" s="3"/>
      <c r="E467" s="3"/>
      <c r="F467" s="3"/>
      <c r="G467" s="3"/>
      <c r="H467" s="3"/>
      <c r="I467" s="3"/>
      <c r="J467" s="3"/>
      <c r="K467" s="3"/>
      <c r="L467" s="3"/>
      <c r="M467" s="3"/>
      <c r="N467" s="3"/>
      <c r="O467" s="3"/>
    </row>
    <row r="468" customFormat="false" ht="13.2" hidden="false" customHeight="false" outlineLevel="0" collapsed="false">
      <c r="A468" s="131"/>
      <c r="B468" s="3"/>
      <c r="C468" s="3"/>
      <c r="D468" s="3"/>
      <c r="E468" s="3"/>
      <c r="F468" s="3"/>
      <c r="G468" s="3"/>
      <c r="H468" s="3"/>
      <c r="I468" s="3"/>
      <c r="J468" s="3"/>
      <c r="K468" s="3"/>
      <c r="L468" s="3"/>
      <c r="M468" s="3"/>
      <c r="N468" s="3"/>
      <c r="O468" s="3"/>
    </row>
    <row r="469" customFormat="false" ht="13.2" hidden="false" customHeight="false" outlineLevel="0" collapsed="false">
      <c r="A469" s="131" t="s">
        <v>924</v>
      </c>
      <c r="B469" s="3"/>
      <c r="C469" s="3"/>
      <c r="D469" s="3"/>
      <c r="E469" s="3"/>
      <c r="F469" s="3"/>
      <c r="G469" s="3"/>
      <c r="H469" s="3"/>
      <c r="I469" s="3"/>
      <c r="J469" s="3"/>
      <c r="K469" s="3"/>
      <c r="L469" s="3"/>
      <c r="M469" s="3"/>
      <c r="N469" s="3"/>
      <c r="O469" s="3"/>
    </row>
    <row r="470" customFormat="false" ht="13.2" hidden="false" customHeight="false" outlineLevel="0" collapsed="false">
      <c r="A470" s="131"/>
      <c r="B470" s="3"/>
      <c r="C470" s="3"/>
      <c r="D470" s="3"/>
      <c r="E470" s="3"/>
      <c r="F470" s="3"/>
      <c r="G470" s="3"/>
      <c r="H470" s="3"/>
      <c r="I470" s="3"/>
      <c r="J470" s="3"/>
      <c r="K470" s="3"/>
      <c r="L470" s="3"/>
      <c r="M470" s="3"/>
      <c r="N470" s="3"/>
      <c r="O470" s="3"/>
    </row>
    <row r="471" customFormat="false" ht="13.2" hidden="false" customHeight="false" outlineLevel="0" collapsed="false">
      <c r="A471" s="131" t="s">
        <v>275</v>
      </c>
      <c r="B471" s="3"/>
      <c r="C471" s="3"/>
      <c r="D471" s="3"/>
      <c r="E471" s="3"/>
      <c r="F471" s="3"/>
      <c r="G471" s="3"/>
      <c r="H471" s="3"/>
      <c r="I471" s="3"/>
      <c r="J471" s="3"/>
      <c r="K471" s="3"/>
      <c r="L471" s="3"/>
      <c r="M471" s="3"/>
      <c r="N471" s="3"/>
      <c r="O471" s="3"/>
    </row>
    <row r="472" customFormat="false" ht="13.2" hidden="false" customHeight="false" outlineLevel="0" collapsed="false">
      <c r="A472" s="131"/>
      <c r="B472" s="3"/>
      <c r="C472" s="3"/>
      <c r="D472" s="3"/>
      <c r="E472" s="3"/>
      <c r="F472" s="3"/>
      <c r="G472" s="3"/>
      <c r="H472" s="3"/>
      <c r="I472" s="3"/>
      <c r="J472" s="3"/>
      <c r="K472" s="3"/>
      <c r="L472" s="3"/>
      <c r="M472" s="3"/>
      <c r="N472" s="3"/>
      <c r="O472" s="3"/>
    </row>
    <row r="473" customFormat="false" ht="13.2" hidden="false" customHeight="false" outlineLevel="0" collapsed="false">
      <c r="A473" s="131" t="s">
        <v>276</v>
      </c>
      <c r="B473" s="3"/>
      <c r="C473" s="3"/>
      <c r="D473" s="3"/>
      <c r="E473" s="3"/>
      <c r="F473" s="3"/>
      <c r="G473" s="3"/>
      <c r="H473" s="3"/>
      <c r="I473" s="3"/>
      <c r="J473" s="3"/>
      <c r="K473" s="3"/>
      <c r="L473" s="3"/>
      <c r="M473" s="3"/>
      <c r="N473" s="3"/>
      <c r="O473" s="3"/>
    </row>
    <row r="474" customFormat="false" ht="13.2" hidden="false" customHeight="false" outlineLevel="0" collapsed="false">
      <c r="A474" s="131"/>
      <c r="B474" s="3"/>
      <c r="C474" s="3"/>
      <c r="D474" s="3"/>
      <c r="E474" s="3"/>
      <c r="F474" s="3"/>
      <c r="G474" s="3"/>
      <c r="H474" s="3"/>
      <c r="I474" s="3"/>
      <c r="J474" s="3"/>
      <c r="K474" s="3"/>
      <c r="L474" s="3"/>
      <c r="M474" s="3"/>
      <c r="N474" s="3"/>
      <c r="O474" s="3"/>
    </row>
    <row r="475" customFormat="false" ht="13.2" hidden="false" customHeight="false" outlineLevel="0" collapsed="false">
      <c r="A475" s="131" t="s">
        <v>925</v>
      </c>
      <c r="B475" s="3"/>
      <c r="C475" s="3"/>
      <c r="D475" s="3"/>
      <c r="E475" s="3"/>
      <c r="F475" s="3"/>
      <c r="G475" s="3"/>
      <c r="H475" s="3"/>
      <c r="I475" s="3"/>
      <c r="J475" s="3"/>
      <c r="K475" s="3"/>
      <c r="L475" s="3"/>
      <c r="M475" s="3"/>
      <c r="N475" s="3"/>
      <c r="O475" s="3"/>
    </row>
    <row r="476" customFormat="false" ht="13.2" hidden="false" customHeight="false" outlineLevel="0" collapsed="false">
      <c r="A476" s="131"/>
      <c r="B476" s="3"/>
      <c r="C476" s="3"/>
      <c r="D476" s="3"/>
      <c r="E476" s="3"/>
      <c r="F476" s="3"/>
      <c r="G476" s="3"/>
      <c r="H476" s="3"/>
      <c r="I476" s="3"/>
      <c r="J476" s="3"/>
      <c r="K476" s="3"/>
      <c r="L476" s="3"/>
      <c r="M476" s="3"/>
      <c r="N476" s="3"/>
      <c r="O476" s="3"/>
    </row>
    <row r="477" customFormat="false" ht="13.2" hidden="false" customHeight="false" outlineLevel="0" collapsed="false">
      <c r="A477" s="131" t="s">
        <v>278</v>
      </c>
      <c r="B477" s="3"/>
      <c r="C477" s="3"/>
      <c r="D477" s="3"/>
      <c r="E477" s="3"/>
      <c r="F477" s="3"/>
      <c r="G477" s="3"/>
      <c r="H477" s="3"/>
      <c r="I477" s="3"/>
      <c r="J477" s="3"/>
      <c r="K477" s="3"/>
      <c r="L477" s="3"/>
      <c r="M477" s="3"/>
      <c r="N477" s="3"/>
      <c r="O477" s="3"/>
    </row>
    <row r="478" customFormat="false" ht="13.2" hidden="false" customHeight="false" outlineLevel="0" collapsed="false">
      <c r="A478" s="131"/>
      <c r="B478" s="3"/>
      <c r="C478" s="3"/>
      <c r="D478" s="3"/>
      <c r="E478" s="3"/>
      <c r="F478" s="3"/>
      <c r="G478" s="3"/>
      <c r="H478" s="3"/>
      <c r="I478" s="3"/>
      <c r="J478" s="3"/>
      <c r="K478" s="3"/>
      <c r="L478" s="3"/>
      <c r="M478" s="3"/>
      <c r="N478" s="3"/>
      <c r="O478" s="3"/>
    </row>
    <row r="479" customFormat="false" ht="13.2" hidden="false" customHeight="false" outlineLevel="0" collapsed="false">
      <c r="A479" s="131" t="s">
        <v>279</v>
      </c>
      <c r="B479" s="3"/>
      <c r="C479" s="3"/>
      <c r="D479" s="3"/>
      <c r="E479" s="3"/>
      <c r="F479" s="3"/>
      <c r="G479" s="3"/>
      <c r="H479" s="3"/>
      <c r="I479" s="3"/>
      <c r="J479" s="3"/>
      <c r="K479" s="3"/>
      <c r="L479" s="3"/>
      <c r="M479" s="3"/>
      <c r="N479" s="3"/>
      <c r="O479" s="3"/>
    </row>
    <row r="480" customFormat="false" ht="13.2" hidden="false" customHeight="false" outlineLevel="0" collapsed="false">
      <c r="A480" s="131" t="s">
        <v>280</v>
      </c>
      <c r="B480" s="3"/>
      <c r="C480" s="3"/>
      <c r="D480" s="3"/>
      <c r="E480" s="3"/>
      <c r="F480" s="3"/>
      <c r="G480" s="3"/>
      <c r="H480" s="3"/>
      <c r="I480" s="3"/>
      <c r="J480" s="3"/>
      <c r="K480" s="3"/>
      <c r="L480" s="3"/>
      <c r="M480" s="3"/>
      <c r="N480" s="3"/>
      <c r="O480" s="3"/>
    </row>
    <row r="481" customFormat="false" ht="13.2" hidden="false" customHeight="false" outlineLevel="0" collapsed="false">
      <c r="A481" s="131"/>
      <c r="B481" s="3"/>
      <c r="C481" s="3"/>
      <c r="D481" s="3"/>
      <c r="E481" s="3"/>
      <c r="F481" s="3"/>
      <c r="G481" s="3"/>
      <c r="H481" s="3"/>
      <c r="I481" s="3"/>
      <c r="J481" s="3"/>
      <c r="K481" s="3"/>
      <c r="L481" s="3"/>
      <c r="M481" s="3"/>
      <c r="N481" s="3"/>
      <c r="O481" s="3"/>
    </row>
    <row r="482" customFormat="false" ht="13.2" hidden="false" customHeight="false" outlineLevel="0" collapsed="false">
      <c r="A482" s="131" t="s">
        <v>281</v>
      </c>
      <c r="B482" s="3"/>
      <c r="C482" s="3"/>
      <c r="D482" s="3"/>
      <c r="E482" s="3"/>
      <c r="F482" s="3"/>
      <c r="G482" s="3"/>
      <c r="H482" s="3"/>
      <c r="I482" s="3"/>
      <c r="J482" s="3"/>
      <c r="K482" s="3"/>
      <c r="L482" s="3"/>
      <c r="M482" s="3"/>
      <c r="N482" s="3"/>
      <c r="O482" s="3"/>
    </row>
    <row r="483" customFormat="false" ht="13.2" hidden="false" customHeight="false" outlineLevel="0" collapsed="false">
      <c r="A483" s="131"/>
      <c r="B483" s="3"/>
      <c r="C483" s="3"/>
      <c r="D483" s="3"/>
      <c r="E483" s="3"/>
      <c r="F483" s="3"/>
      <c r="G483" s="3"/>
      <c r="H483" s="3"/>
      <c r="I483" s="3"/>
      <c r="J483" s="3"/>
      <c r="K483" s="3"/>
      <c r="L483" s="3"/>
      <c r="M483" s="3"/>
      <c r="N483" s="3"/>
      <c r="O483" s="3"/>
    </row>
    <row r="484" customFormat="false" ht="13.2" hidden="false" customHeight="false" outlineLevel="0" collapsed="false">
      <c r="A484" s="131" t="s">
        <v>282</v>
      </c>
      <c r="B484" s="3"/>
      <c r="C484" s="3"/>
      <c r="D484" s="3"/>
      <c r="E484" s="3"/>
      <c r="F484" s="3"/>
      <c r="G484" s="3"/>
      <c r="H484" s="3"/>
      <c r="I484" s="3"/>
      <c r="J484" s="3"/>
      <c r="K484" s="3"/>
      <c r="L484" s="3"/>
      <c r="M484" s="3"/>
      <c r="N484" s="3"/>
      <c r="O484" s="3"/>
    </row>
    <row r="485" customFormat="false" ht="13.2" hidden="false" customHeight="false" outlineLevel="0" collapsed="false">
      <c r="A485" s="131"/>
      <c r="B485" s="3"/>
      <c r="C485" s="3"/>
      <c r="D485" s="3"/>
      <c r="E485" s="3"/>
      <c r="F485" s="3"/>
      <c r="G485" s="3"/>
      <c r="H485" s="3"/>
      <c r="I485" s="3"/>
      <c r="J485" s="3"/>
      <c r="K485" s="3"/>
      <c r="L485" s="3"/>
      <c r="M485" s="3"/>
      <c r="N485" s="3"/>
      <c r="O485" s="3"/>
    </row>
    <row r="486" customFormat="false" ht="13.2" hidden="false" customHeight="false" outlineLevel="0" collapsed="false">
      <c r="A486" s="131" t="s">
        <v>926</v>
      </c>
      <c r="B486" s="3"/>
      <c r="C486" s="3"/>
      <c r="D486" s="3"/>
      <c r="E486" s="3"/>
      <c r="F486" s="3"/>
      <c r="G486" s="3"/>
      <c r="H486" s="3"/>
      <c r="I486" s="3"/>
      <c r="J486" s="3"/>
      <c r="K486" s="3"/>
      <c r="L486" s="3"/>
      <c r="M486" s="3"/>
      <c r="N486" s="3"/>
      <c r="O486" s="3"/>
    </row>
    <row r="487" customFormat="false" ht="13.2" hidden="false" customHeight="false" outlineLevel="0" collapsed="false">
      <c r="A487" s="131" t="s">
        <v>927</v>
      </c>
      <c r="B487" s="3"/>
      <c r="C487" s="3"/>
      <c r="D487" s="3"/>
      <c r="E487" s="3"/>
      <c r="F487" s="3"/>
      <c r="G487" s="3"/>
      <c r="H487" s="3"/>
      <c r="I487" s="3"/>
      <c r="J487" s="3"/>
      <c r="K487" s="3"/>
      <c r="L487" s="3"/>
      <c r="M487" s="3"/>
      <c r="N487" s="3"/>
      <c r="O487" s="3"/>
    </row>
    <row r="488" customFormat="false" ht="13.2" hidden="false" customHeight="false" outlineLevel="0" collapsed="false">
      <c r="A488" s="131" t="s">
        <v>285</v>
      </c>
      <c r="B488" s="3"/>
      <c r="C488" s="3"/>
      <c r="D488" s="3"/>
      <c r="E488" s="3"/>
      <c r="F488" s="3"/>
      <c r="G488" s="3"/>
      <c r="H488" s="3"/>
      <c r="I488" s="3"/>
      <c r="J488" s="3"/>
      <c r="K488" s="3"/>
      <c r="L488" s="3"/>
      <c r="M488" s="3"/>
      <c r="N488" s="3"/>
      <c r="O488" s="3"/>
    </row>
    <row r="489" customFormat="false" ht="13.2" hidden="false" customHeight="false" outlineLevel="0" collapsed="false">
      <c r="A489" s="131" t="s">
        <v>16</v>
      </c>
      <c r="B489" s="3"/>
      <c r="C489" s="3"/>
      <c r="D489" s="3"/>
      <c r="E489" s="3"/>
      <c r="F489" s="3"/>
      <c r="G489" s="3"/>
      <c r="H489" s="3"/>
      <c r="I489" s="3"/>
      <c r="J489" s="3"/>
      <c r="K489" s="3"/>
      <c r="L489" s="3"/>
      <c r="M489" s="3"/>
      <c r="N489" s="3"/>
      <c r="O489" s="3"/>
    </row>
    <row r="490" customFormat="false" ht="13.2" hidden="false" customHeight="false" outlineLevel="0" collapsed="false">
      <c r="A490" s="3" t="s">
        <v>286</v>
      </c>
      <c r="B490" s="142"/>
      <c r="C490" s="142"/>
      <c r="D490" s="142"/>
      <c r="E490" s="3"/>
      <c r="F490" s="3"/>
      <c r="G490" s="3"/>
      <c r="H490" s="3"/>
      <c r="I490" s="3"/>
      <c r="J490" s="3"/>
      <c r="K490" s="3"/>
      <c r="L490" s="3"/>
      <c r="M490" s="3"/>
      <c r="N490" s="3"/>
      <c r="O490" s="142"/>
      <c r="P490" s="2"/>
      <c r="Q490" s="3"/>
      <c r="R490" s="3"/>
      <c r="S490" s="4"/>
      <c r="T490" s="5"/>
      <c r="U490" s="6"/>
      <c r="W490" s="7"/>
    </row>
    <row r="491" customFormat="false" ht="13.2" hidden="false" customHeight="false" outlineLevel="0" collapsed="false">
      <c r="A491" s="3" t="s">
        <v>928</v>
      </c>
      <c r="B491" s="142"/>
      <c r="C491" s="142"/>
      <c r="D491" s="142"/>
      <c r="E491" s="3"/>
      <c r="F491" s="3"/>
      <c r="G491" s="3"/>
      <c r="H491" s="3"/>
      <c r="I491" s="3"/>
      <c r="J491" s="3"/>
      <c r="K491" s="3"/>
      <c r="L491" s="3"/>
      <c r="M491" s="3"/>
      <c r="N491" s="3"/>
      <c r="O491" s="142"/>
      <c r="P491" s="2"/>
      <c r="Q491" s="3"/>
      <c r="R491" s="3"/>
      <c r="S491" s="4"/>
      <c r="T491" s="5"/>
      <c r="U491" s="6"/>
      <c r="W491" s="7"/>
    </row>
    <row r="492" customFormat="false" ht="13.2" hidden="false" customHeight="false" outlineLevel="0" collapsed="false">
      <c r="A492" s="3"/>
      <c r="B492" s="142"/>
      <c r="C492" s="142"/>
      <c r="D492" s="142"/>
      <c r="E492" s="3"/>
      <c r="F492" s="3"/>
      <c r="G492" s="3"/>
      <c r="H492" s="3"/>
      <c r="I492" s="3"/>
      <c r="J492" s="3"/>
      <c r="K492" s="3"/>
      <c r="L492" s="3"/>
      <c r="M492" s="3"/>
      <c r="N492" s="3"/>
      <c r="O492" s="142"/>
      <c r="P492" s="2"/>
      <c r="Q492" s="3"/>
      <c r="R492" s="3"/>
      <c r="S492" s="4"/>
      <c r="T492" s="5"/>
      <c r="U492" s="6"/>
      <c r="W492" s="7"/>
    </row>
    <row r="493" customFormat="false" ht="13.2" hidden="false" customHeight="false" outlineLevel="0" collapsed="false">
      <c r="A493" s="3" t="s">
        <v>929</v>
      </c>
      <c r="B493" s="142"/>
      <c r="C493" s="142"/>
      <c r="D493" s="142"/>
      <c r="E493" s="3"/>
      <c r="F493" s="3"/>
      <c r="G493" s="3"/>
      <c r="H493" s="3"/>
      <c r="I493" s="3"/>
      <c r="J493" s="3"/>
      <c r="K493" s="3"/>
      <c r="L493" s="3"/>
      <c r="M493" s="3"/>
      <c r="N493" s="3"/>
      <c r="O493" s="142"/>
      <c r="P493" s="2"/>
      <c r="Q493" s="3"/>
      <c r="R493" s="3"/>
      <c r="S493" s="4"/>
      <c r="T493" s="5"/>
      <c r="U493" s="6"/>
      <c r="W493" s="7"/>
    </row>
    <row r="494" customFormat="false" ht="13.2" hidden="false" customHeight="false" outlineLevel="0" collapsed="false">
      <c r="A494" s="3" t="s">
        <v>930</v>
      </c>
      <c r="B494" s="142"/>
      <c r="C494" s="142"/>
      <c r="D494" s="142"/>
      <c r="E494" s="3"/>
      <c r="F494" s="3"/>
      <c r="G494" s="3"/>
      <c r="H494" s="3"/>
      <c r="I494" s="3"/>
      <c r="J494" s="3"/>
      <c r="K494" s="3"/>
      <c r="L494" s="3"/>
      <c r="M494" s="3"/>
      <c r="N494" s="3"/>
      <c r="O494" s="142"/>
      <c r="P494" s="2"/>
      <c r="Q494" s="3"/>
      <c r="R494" s="3"/>
      <c r="S494" s="4"/>
      <c r="T494" s="5"/>
      <c r="U494" s="6"/>
      <c r="W494" s="7"/>
    </row>
    <row r="495" customFormat="false" ht="13.2" hidden="false" customHeight="false" outlineLevel="0" collapsed="false">
      <c r="A495" s="3"/>
      <c r="B495" s="142"/>
      <c r="C495" s="142"/>
      <c r="D495" s="142"/>
      <c r="E495" s="3"/>
      <c r="F495" s="3"/>
      <c r="G495" s="3"/>
      <c r="H495" s="3"/>
      <c r="I495" s="3"/>
      <c r="J495" s="3"/>
      <c r="K495" s="3"/>
      <c r="L495" s="3"/>
      <c r="M495" s="3"/>
      <c r="N495" s="3"/>
      <c r="O495" s="142"/>
      <c r="P495" s="2"/>
      <c r="Q495" s="3"/>
      <c r="R495" s="3"/>
      <c r="S495" s="4"/>
      <c r="T495" s="5"/>
      <c r="U495" s="6"/>
      <c r="W495" s="7"/>
    </row>
    <row r="496" customFormat="false" ht="13.2" hidden="false" customHeight="false" outlineLevel="0" collapsed="false">
      <c r="A496" s="131" t="s">
        <v>292</v>
      </c>
      <c r="B496" s="3"/>
      <c r="C496" s="3"/>
      <c r="D496" s="3"/>
      <c r="E496" s="3"/>
      <c r="F496" s="3"/>
      <c r="G496" s="3"/>
      <c r="H496" s="3"/>
      <c r="I496" s="3"/>
      <c r="J496" s="3"/>
      <c r="K496" s="3"/>
      <c r="L496" s="3"/>
      <c r="M496" s="3"/>
      <c r="N496" s="3"/>
      <c r="O496" s="3"/>
    </row>
    <row r="497" customFormat="false" ht="13.2" hidden="false" customHeight="false" outlineLevel="0" collapsed="false">
      <c r="A497" s="131" t="s">
        <v>293</v>
      </c>
      <c r="B497" s="3"/>
      <c r="C497" s="3"/>
      <c r="D497" s="3"/>
      <c r="E497" s="3"/>
      <c r="F497" s="3"/>
      <c r="G497" s="3"/>
      <c r="H497" s="3"/>
      <c r="I497" s="3"/>
      <c r="J497" s="3"/>
      <c r="K497" s="3"/>
      <c r="L497" s="3"/>
      <c r="M497" s="3"/>
      <c r="N497" s="3"/>
      <c r="O497" s="3"/>
    </row>
    <row r="498" customFormat="false" ht="13.2" hidden="false" customHeight="false" outlineLevel="0" collapsed="false">
      <c r="A498" s="131" t="s">
        <v>931</v>
      </c>
      <c r="B498" s="3"/>
      <c r="C498" s="3"/>
      <c r="D498" s="3"/>
      <c r="E498" s="3"/>
      <c r="F498" s="3"/>
      <c r="G498" s="3"/>
      <c r="H498" s="3"/>
      <c r="I498" s="3"/>
      <c r="J498" s="3"/>
      <c r="K498" s="3"/>
      <c r="L498" s="3"/>
      <c r="M498" s="3"/>
      <c r="N498" s="3"/>
      <c r="O498" s="3"/>
    </row>
    <row r="499" customFormat="false" ht="13.2" hidden="false" customHeight="false" outlineLevel="0" collapsed="false">
      <c r="A499" s="131" t="s">
        <v>932</v>
      </c>
      <c r="B499" s="3"/>
      <c r="C499" s="3"/>
      <c r="D499" s="3"/>
      <c r="E499" s="3"/>
      <c r="F499" s="3"/>
      <c r="G499" s="3"/>
      <c r="H499" s="3"/>
      <c r="I499" s="3"/>
      <c r="J499" s="3"/>
      <c r="K499" s="3"/>
      <c r="L499" s="3"/>
      <c r="M499" s="3"/>
      <c r="N499" s="3"/>
      <c r="O499" s="3"/>
    </row>
    <row r="500" customFormat="false" ht="13.2" hidden="false" customHeight="false" outlineLevel="0" collapsed="false">
      <c r="A500" s="131" t="s">
        <v>933</v>
      </c>
      <c r="B500" s="3"/>
      <c r="C500" s="3"/>
      <c r="D500" s="3"/>
      <c r="E500" s="3"/>
      <c r="F500" s="3"/>
      <c r="G500" s="3"/>
      <c r="H500" s="3"/>
      <c r="I500" s="3"/>
      <c r="J500" s="3"/>
      <c r="K500" s="3"/>
      <c r="L500" s="3"/>
      <c r="M500" s="3"/>
      <c r="N500" s="3"/>
      <c r="O500" s="3"/>
    </row>
    <row r="501" customFormat="false" ht="12.6" hidden="false" customHeight="true" outlineLevel="0" collapsed="false">
      <c r="A501" s="131"/>
      <c r="B501" s="3"/>
      <c r="C501" s="3"/>
      <c r="D501" s="3"/>
      <c r="E501" s="3"/>
      <c r="F501" s="3"/>
      <c r="G501" s="3"/>
      <c r="H501" s="3"/>
      <c r="I501" s="3"/>
      <c r="J501" s="3"/>
      <c r="K501" s="3"/>
      <c r="L501" s="3"/>
      <c r="M501" s="3"/>
      <c r="N501" s="3"/>
      <c r="O501" s="3"/>
    </row>
    <row r="502" customFormat="false" ht="13.2" hidden="false" customHeight="false" outlineLevel="0" collapsed="false">
      <c r="A502" s="131" t="s">
        <v>934</v>
      </c>
      <c r="B502" s="3"/>
      <c r="C502" s="3"/>
      <c r="D502" s="3"/>
      <c r="E502" s="3"/>
      <c r="F502" s="3"/>
      <c r="G502" s="3"/>
      <c r="H502" s="3"/>
      <c r="I502" s="3"/>
      <c r="J502" s="3"/>
      <c r="K502" s="3"/>
      <c r="L502" s="3"/>
      <c r="M502" s="3"/>
      <c r="N502" s="3"/>
      <c r="O502" s="3"/>
    </row>
    <row r="503" customFormat="false" ht="13.2" hidden="false" customHeight="false" outlineLevel="0" collapsed="false">
      <c r="A503" s="131" t="s">
        <v>935</v>
      </c>
      <c r="B503" s="3"/>
      <c r="C503" s="3"/>
      <c r="D503" s="3"/>
      <c r="E503" s="3"/>
      <c r="F503" s="3"/>
      <c r="G503" s="3"/>
      <c r="H503" s="3"/>
      <c r="I503" s="3"/>
      <c r="J503" s="3"/>
      <c r="K503" s="3"/>
      <c r="L503" s="3"/>
      <c r="M503" s="3"/>
      <c r="N503" s="3"/>
      <c r="O503" s="3"/>
    </row>
    <row r="504" customFormat="false" ht="13.2" hidden="false" customHeight="false" outlineLevel="0" collapsed="false">
      <c r="A504" s="131"/>
      <c r="B504" s="3"/>
      <c r="C504" s="3"/>
      <c r="D504" s="3"/>
      <c r="E504" s="3"/>
      <c r="F504" s="3"/>
      <c r="G504" s="3"/>
      <c r="H504" s="3"/>
      <c r="I504" s="3"/>
      <c r="J504" s="3"/>
      <c r="K504" s="3"/>
      <c r="L504" s="3"/>
      <c r="M504" s="3"/>
      <c r="N504" s="3"/>
      <c r="O504" s="3"/>
    </row>
    <row r="505" customFormat="false" ht="13.2" hidden="false" customHeight="false" outlineLevel="0" collapsed="false">
      <c r="A505" s="131" t="s">
        <v>936</v>
      </c>
      <c r="B505" s="3"/>
      <c r="C505" s="3"/>
      <c r="D505" s="3"/>
      <c r="E505" s="3"/>
      <c r="F505" s="3"/>
      <c r="G505" s="3"/>
      <c r="H505" s="3"/>
      <c r="I505" s="3"/>
      <c r="J505" s="3"/>
      <c r="K505" s="3"/>
      <c r="L505" s="3"/>
      <c r="M505" s="3"/>
      <c r="N505" s="3"/>
      <c r="O505" s="3"/>
    </row>
    <row r="506" s="147" customFormat="true" ht="13.2" hidden="false" customHeight="false" outlineLevel="0" collapsed="false">
      <c r="A506" s="131"/>
      <c r="B506" s="131"/>
      <c r="C506" s="131"/>
      <c r="D506" s="131"/>
      <c r="E506" s="131"/>
      <c r="F506" s="131"/>
      <c r="G506" s="131"/>
      <c r="H506" s="131"/>
      <c r="I506" s="131"/>
      <c r="J506" s="131"/>
      <c r="K506" s="131"/>
      <c r="L506" s="131"/>
      <c r="M506" s="131"/>
      <c r="N506" s="131"/>
      <c r="O506" s="131"/>
      <c r="R506" s="257"/>
      <c r="S506" s="257"/>
      <c r="T506" s="4"/>
      <c r="U506" s="4"/>
      <c r="V506" s="5"/>
      <c r="W506" s="5"/>
      <c r="X506" s="1"/>
    </row>
    <row r="507" s="147" customFormat="true" ht="13.2" hidden="false" customHeight="false" outlineLevel="0" collapsed="false">
      <c r="A507" s="131" t="s">
        <v>301</v>
      </c>
      <c r="B507" s="131"/>
      <c r="C507" s="131"/>
      <c r="D507" s="131"/>
      <c r="E507" s="131"/>
      <c r="F507" s="131"/>
      <c r="G507" s="131"/>
      <c r="H507" s="131"/>
      <c r="I507" s="131"/>
      <c r="J507" s="131"/>
      <c r="K507" s="131"/>
      <c r="L507" s="131"/>
      <c r="M507" s="131"/>
      <c r="N507" s="131"/>
      <c r="O507" s="131"/>
      <c r="R507" s="257"/>
      <c r="S507" s="257"/>
      <c r="T507" s="4"/>
      <c r="U507" s="4"/>
      <c r="V507" s="5"/>
      <c r="W507" s="5"/>
      <c r="X507" s="1"/>
    </row>
    <row r="508" customFormat="false" ht="13.2" hidden="false" customHeight="false" outlineLevel="0" collapsed="false">
      <c r="A508" s="131"/>
      <c r="B508" s="3"/>
      <c r="C508" s="3"/>
      <c r="D508" s="3"/>
      <c r="E508" s="3"/>
      <c r="F508" s="3"/>
      <c r="G508" s="3"/>
      <c r="H508" s="3"/>
      <c r="I508" s="3"/>
      <c r="J508" s="3"/>
      <c r="K508" s="3"/>
      <c r="L508" s="3"/>
      <c r="M508" s="3"/>
      <c r="N508" s="3"/>
      <c r="O508" s="3"/>
    </row>
    <row r="509" customFormat="false" ht="13.2" hidden="false" customHeight="false" outlineLevel="0" collapsed="false">
      <c r="A509" s="131" t="s">
        <v>302</v>
      </c>
      <c r="B509" s="3"/>
      <c r="C509" s="3"/>
      <c r="D509" s="3"/>
      <c r="E509" s="3"/>
      <c r="F509" s="3"/>
      <c r="G509" s="3"/>
      <c r="H509" s="3"/>
      <c r="I509" s="3"/>
      <c r="J509" s="3"/>
      <c r="K509" s="3"/>
      <c r="L509" s="3"/>
      <c r="M509" s="3"/>
      <c r="N509" s="3"/>
      <c r="O509" s="3"/>
    </row>
    <row r="510" customFormat="false" ht="13.2" hidden="false" customHeight="false" outlineLevel="0" collapsed="false">
      <c r="A510" s="131"/>
      <c r="B510" s="3"/>
      <c r="C510" s="3"/>
      <c r="D510" s="3"/>
      <c r="E510" s="3"/>
      <c r="F510" s="3"/>
      <c r="G510" s="3"/>
      <c r="H510" s="3"/>
      <c r="I510" s="3"/>
      <c r="J510" s="3"/>
      <c r="K510" s="3"/>
      <c r="L510" s="3"/>
      <c r="M510" s="3"/>
      <c r="N510" s="3"/>
      <c r="O510" s="3"/>
    </row>
    <row r="511" customFormat="false" ht="13.2" hidden="false" customHeight="false" outlineLevel="0" collapsed="false">
      <c r="A511" s="131" t="s">
        <v>303</v>
      </c>
      <c r="B511" s="3"/>
      <c r="C511" s="3"/>
      <c r="D511" s="3"/>
      <c r="E511" s="3"/>
      <c r="F511" s="3"/>
      <c r="G511" s="3"/>
      <c r="H511" s="3"/>
      <c r="I511" s="3"/>
      <c r="J511" s="3"/>
      <c r="K511" s="3"/>
      <c r="L511" s="3"/>
      <c r="M511" s="3"/>
      <c r="N511" s="3"/>
      <c r="O511" s="3"/>
    </row>
    <row r="512" customFormat="false" ht="13.2" hidden="false" customHeight="false" outlineLevel="0" collapsed="false">
      <c r="A512" s="131" t="s">
        <v>304</v>
      </c>
      <c r="B512" s="3"/>
      <c r="C512" s="3"/>
      <c r="D512" s="3"/>
      <c r="E512" s="3"/>
      <c r="F512" s="3"/>
      <c r="G512" s="3"/>
      <c r="H512" s="3"/>
      <c r="I512" s="3"/>
      <c r="J512" s="3"/>
      <c r="K512" s="3"/>
      <c r="L512" s="3"/>
      <c r="M512" s="3"/>
      <c r="N512" s="3"/>
      <c r="O512" s="3"/>
    </row>
    <row r="513" customFormat="false" ht="13.2" hidden="false" customHeight="false" outlineLevel="0" collapsed="false">
      <c r="A513" s="131" t="s">
        <v>305</v>
      </c>
      <c r="B513" s="3"/>
      <c r="C513" s="3"/>
      <c r="D513" s="3"/>
      <c r="E513" s="3"/>
      <c r="F513" s="3"/>
      <c r="G513" s="3"/>
      <c r="H513" s="3"/>
      <c r="I513" s="3"/>
      <c r="J513" s="3"/>
      <c r="K513" s="3"/>
      <c r="L513" s="3"/>
      <c r="M513" s="3"/>
      <c r="N513" s="3"/>
      <c r="O513" s="3"/>
    </row>
    <row r="514" customFormat="false" ht="13.2" hidden="false" customHeight="false" outlineLevel="0" collapsed="false">
      <c r="A514" s="131" t="s">
        <v>306</v>
      </c>
      <c r="B514" s="3"/>
      <c r="C514" s="3"/>
      <c r="D514" s="3"/>
      <c r="E514" s="3"/>
      <c r="F514" s="3"/>
      <c r="G514" s="3"/>
      <c r="H514" s="3"/>
      <c r="I514" s="3"/>
      <c r="J514" s="3"/>
      <c r="K514" s="3"/>
      <c r="L514" s="3"/>
      <c r="M514" s="3"/>
      <c r="N514" s="3"/>
      <c r="O514" s="3"/>
    </row>
    <row r="515" customFormat="false" ht="13.2" hidden="false" customHeight="false" outlineLevel="0" collapsed="false">
      <c r="A515" s="131" t="s">
        <v>307</v>
      </c>
      <c r="B515" s="3"/>
      <c r="C515" s="3"/>
      <c r="D515" s="3"/>
      <c r="E515" s="3"/>
      <c r="F515" s="3"/>
      <c r="G515" s="3"/>
      <c r="H515" s="3"/>
      <c r="I515" s="3"/>
      <c r="J515" s="3"/>
      <c r="K515" s="3"/>
      <c r="L515" s="3"/>
      <c r="M515" s="3"/>
      <c r="N515" s="3"/>
      <c r="O515" s="3"/>
    </row>
    <row r="516" customFormat="false" ht="13.2" hidden="false" customHeight="false" outlineLevel="0" collapsed="false">
      <c r="A516" s="131" t="s">
        <v>308</v>
      </c>
      <c r="B516" s="3"/>
      <c r="C516" s="3"/>
      <c r="D516" s="3"/>
      <c r="E516" s="3"/>
      <c r="F516" s="3"/>
      <c r="G516" s="3"/>
      <c r="H516" s="3"/>
      <c r="I516" s="3"/>
      <c r="J516" s="3"/>
      <c r="K516" s="3"/>
      <c r="L516" s="3"/>
      <c r="M516" s="3"/>
      <c r="N516" s="3"/>
      <c r="O516" s="3"/>
    </row>
    <row r="517" customFormat="false" ht="13.2" hidden="false" customHeight="false" outlineLevel="0" collapsed="false">
      <c r="A517" s="131" t="s">
        <v>937</v>
      </c>
      <c r="B517" s="3"/>
      <c r="C517" s="3"/>
      <c r="D517" s="3"/>
      <c r="E517" s="3"/>
      <c r="F517" s="3"/>
      <c r="G517" s="3"/>
      <c r="H517" s="3"/>
      <c r="I517" s="3"/>
      <c r="J517" s="3"/>
      <c r="K517" s="3"/>
      <c r="L517" s="3"/>
      <c r="M517" s="3"/>
      <c r="N517" s="3"/>
      <c r="O517" s="3"/>
    </row>
    <row r="518" customFormat="false" ht="13.2" hidden="false" customHeight="false" outlineLevel="0" collapsed="false">
      <c r="A518" s="131" t="s">
        <v>310</v>
      </c>
      <c r="B518" s="3"/>
      <c r="C518" s="3"/>
      <c r="D518" s="3"/>
      <c r="E518" s="3"/>
      <c r="F518" s="3"/>
      <c r="G518" s="3"/>
      <c r="H518" s="3"/>
      <c r="I518" s="3"/>
      <c r="J518" s="3"/>
      <c r="K518" s="3"/>
      <c r="L518" s="3"/>
      <c r="M518" s="3"/>
      <c r="N518" s="3"/>
      <c r="O518" s="3"/>
    </row>
    <row r="519" customFormat="false" ht="13.2" hidden="false" customHeight="false" outlineLevel="0" collapsed="false">
      <c r="A519" s="131" t="s">
        <v>311</v>
      </c>
      <c r="B519" s="3"/>
      <c r="C519" s="3"/>
      <c r="D519" s="3"/>
      <c r="E519" s="3"/>
      <c r="F519" s="3"/>
      <c r="G519" s="3"/>
      <c r="H519" s="3"/>
      <c r="I519" s="3"/>
      <c r="J519" s="3"/>
      <c r="K519" s="3"/>
      <c r="L519" s="3"/>
      <c r="M519" s="3"/>
      <c r="N519" s="3"/>
      <c r="O519" s="3"/>
    </row>
    <row r="520" customFormat="false" ht="13.2" hidden="false" customHeight="false" outlineLevel="0" collapsed="false">
      <c r="A520" s="131"/>
      <c r="B520" s="3"/>
      <c r="C520" s="3"/>
      <c r="D520" s="3"/>
      <c r="E520" s="3"/>
      <c r="F520" s="3"/>
      <c r="G520" s="3"/>
      <c r="H520" s="3"/>
      <c r="I520" s="3"/>
      <c r="J520" s="3"/>
      <c r="K520" s="3"/>
      <c r="L520" s="3"/>
      <c r="M520" s="3"/>
      <c r="N520" s="3"/>
      <c r="O520" s="3"/>
    </row>
    <row r="521" customFormat="false" ht="13.2" hidden="false" customHeight="false" outlineLevel="0" collapsed="false">
      <c r="A521" s="131" t="s">
        <v>312</v>
      </c>
      <c r="B521" s="3"/>
      <c r="C521" s="3"/>
      <c r="D521" s="3"/>
      <c r="E521" s="3"/>
      <c r="F521" s="3"/>
      <c r="G521" s="3"/>
      <c r="H521" s="3"/>
      <c r="I521" s="3"/>
      <c r="J521" s="3"/>
      <c r="K521" s="3"/>
      <c r="L521" s="3"/>
      <c r="M521" s="3"/>
      <c r="N521" s="3"/>
      <c r="O521" s="3"/>
    </row>
    <row r="522" customFormat="false" ht="13.2" hidden="false" customHeight="false" outlineLevel="0" collapsed="false">
      <c r="A522" s="131" t="s">
        <v>313</v>
      </c>
      <c r="B522" s="3"/>
      <c r="C522" s="3"/>
      <c r="D522" s="3"/>
      <c r="E522" s="3"/>
      <c r="F522" s="3"/>
      <c r="G522" s="3"/>
      <c r="H522" s="3"/>
      <c r="I522" s="3"/>
      <c r="J522" s="3"/>
      <c r="K522" s="3"/>
      <c r="L522" s="3"/>
      <c r="M522" s="3"/>
      <c r="N522" s="3"/>
      <c r="O522" s="3"/>
    </row>
    <row r="523" customFormat="false" ht="13.2" hidden="false" customHeight="false" outlineLevel="0" collapsed="false">
      <c r="A523" s="131"/>
      <c r="B523" s="3"/>
      <c r="C523" s="3"/>
      <c r="D523" s="3"/>
      <c r="E523" s="3"/>
      <c r="F523" s="3"/>
      <c r="G523" s="3"/>
      <c r="H523" s="3"/>
      <c r="I523" s="3"/>
      <c r="J523" s="3"/>
      <c r="K523" s="3"/>
      <c r="L523" s="3"/>
      <c r="M523" s="3"/>
      <c r="N523" s="3"/>
      <c r="O523" s="3"/>
    </row>
    <row r="524" customFormat="false" ht="13.2" hidden="false" customHeight="false" outlineLevel="0" collapsed="false">
      <c r="A524" s="131" t="s">
        <v>314</v>
      </c>
      <c r="B524" s="3"/>
      <c r="C524" s="3"/>
      <c r="D524" s="3"/>
      <c r="E524" s="3"/>
      <c r="F524" s="3"/>
      <c r="G524" s="3"/>
      <c r="H524" s="3"/>
      <c r="I524" s="3"/>
      <c r="J524" s="3"/>
      <c r="K524" s="3"/>
      <c r="L524" s="3"/>
      <c r="M524" s="3"/>
      <c r="N524" s="3"/>
      <c r="O524" s="3"/>
    </row>
    <row r="525" customFormat="false" ht="13.2" hidden="false" customHeight="false" outlineLevel="0" collapsed="false">
      <c r="A525" s="131" t="s">
        <v>315</v>
      </c>
      <c r="B525" s="3"/>
      <c r="C525" s="3"/>
      <c r="D525" s="3"/>
      <c r="E525" s="3"/>
      <c r="F525" s="3"/>
      <c r="G525" s="3"/>
      <c r="H525" s="3"/>
      <c r="I525" s="3"/>
      <c r="J525" s="3"/>
      <c r="K525" s="3"/>
      <c r="L525" s="3"/>
      <c r="M525" s="3"/>
      <c r="N525" s="3"/>
      <c r="O525" s="3"/>
    </row>
    <row r="526" customFormat="false" ht="13.2" hidden="false" customHeight="false" outlineLevel="0" collapsed="false">
      <c r="A526" s="131"/>
      <c r="B526" s="3"/>
      <c r="C526" s="3"/>
      <c r="D526" s="3"/>
      <c r="E526" s="3"/>
      <c r="F526" s="3"/>
      <c r="G526" s="3"/>
      <c r="H526" s="3"/>
      <c r="I526" s="3"/>
      <c r="J526" s="3"/>
      <c r="K526" s="3"/>
      <c r="L526" s="3"/>
      <c r="M526" s="3"/>
      <c r="N526" s="3"/>
      <c r="O526" s="3"/>
    </row>
    <row r="527" customFormat="false" ht="13.2" hidden="false" customHeight="false" outlineLevel="0" collapsed="false">
      <c r="A527" s="131" t="s">
        <v>316</v>
      </c>
      <c r="B527" s="3"/>
      <c r="C527" s="3"/>
      <c r="D527" s="3"/>
      <c r="E527" s="3"/>
      <c r="F527" s="3"/>
      <c r="G527" s="3"/>
      <c r="H527" s="3"/>
      <c r="I527" s="3"/>
      <c r="J527" s="3"/>
      <c r="K527" s="3"/>
      <c r="L527" s="3"/>
      <c r="M527" s="3"/>
      <c r="N527" s="3"/>
      <c r="O527" s="3"/>
    </row>
    <row r="528" customFormat="false" ht="13.2" hidden="false" customHeight="false" outlineLevel="0" collapsed="false">
      <c r="A528" s="131" t="s">
        <v>317</v>
      </c>
      <c r="B528" s="3"/>
      <c r="C528" s="3"/>
      <c r="D528" s="3"/>
      <c r="E528" s="3"/>
      <c r="F528" s="3"/>
      <c r="G528" s="3"/>
      <c r="H528" s="3"/>
      <c r="I528" s="3"/>
      <c r="J528" s="3"/>
      <c r="K528" s="3"/>
      <c r="L528" s="3"/>
      <c r="M528" s="3"/>
      <c r="N528" s="3"/>
      <c r="O528" s="3"/>
    </row>
    <row r="529" customFormat="false" ht="13.2" hidden="false" customHeight="false" outlineLevel="0" collapsed="false">
      <c r="A529" s="131"/>
      <c r="B529" s="3"/>
      <c r="C529" s="3"/>
      <c r="D529" s="3"/>
      <c r="E529" s="3"/>
      <c r="F529" s="3"/>
      <c r="G529" s="3"/>
      <c r="H529" s="3"/>
      <c r="I529" s="3"/>
      <c r="J529" s="3"/>
      <c r="K529" s="3"/>
      <c r="L529" s="3"/>
      <c r="M529" s="3"/>
      <c r="N529" s="3"/>
      <c r="O529" s="3"/>
    </row>
    <row r="530" customFormat="false" ht="13.2" hidden="false" customHeight="false" outlineLevel="0" collapsed="false">
      <c r="A530" s="131" t="s">
        <v>938</v>
      </c>
      <c r="B530" s="3"/>
      <c r="C530" s="3"/>
      <c r="D530" s="3"/>
      <c r="E530" s="3"/>
      <c r="F530" s="3"/>
      <c r="G530" s="3"/>
      <c r="H530" s="3"/>
      <c r="I530" s="3"/>
      <c r="J530" s="3"/>
      <c r="K530" s="3"/>
      <c r="L530" s="3"/>
      <c r="M530" s="3"/>
      <c r="N530" s="3"/>
      <c r="O530" s="3"/>
    </row>
    <row r="531" customFormat="false" ht="13.2" hidden="false" customHeight="false" outlineLevel="0" collapsed="false">
      <c r="A531" s="131"/>
      <c r="B531" s="3"/>
      <c r="C531" s="3"/>
      <c r="D531" s="3"/>
      <c r="E531" s="3"/>
      <c r="F531" s="3"/>
      <c r="G531" s="3"/>
      <c r="H531" s="3"/>
      <c r="I531" s="3"/>
      <c r="J531" s="3"/>
      <c r="K531" s="3"/>
      <c r="L531" s="3"/>
      <c r="M531" s="3"/>
      <c r="N531" s="3"/>
      <c r="O531" s="3"/>
    </row>
    <row r="532" customFormat="false" ht="13.2" hidden="false" customHeight="false" outlineLevel="0" collapsed="false">
      <c r="A532" s="131" t="s">
        <v>939</v>
      </c>
      <c r="B532" s="3"/>
      <c r="C532" s="3"/>
      <c r="D532" s="3"/>
      <c r="E532" s="3"/>
      <c r="F532" s="3"/>
      <c r="G532" s="3"/>
      <c r="H532" s="3"/>
      <c r="I532" s="3"/>
      <c r="J532" s="3"/>
      <c r="K532" s="3"/>
      <c r="L532" s="3"/>
      <c r="M532" s="3"/>
      <c r="N532" s="3"/>
      <c r="O532" s="3"/>
    </row>
    <row r="533" customFormat="false" ht="13.2" hidden="false" customHeight="false" outlineLevel="0" collapsed="false">
      <c r="A533" s="131" t="s">
        <v>940</v>
      </c>
      <c r="B533" s="3"/>
      <c r="C533" s="3"/>
      <c r="D533" s="3"/>
      <c r="E533" s="3"/>
      <c r="F533" s="3"/>
      <c r="G533" s="3"/>
      <c r="H533" s="3"/>
      <c r="I533" s="3"/>
      <c r="J533" s="3"/>
      <c r="K533" s="3"/>
      <c r="L533" s="3"/>
      <c r="M533" s="3"/>
      <c r="N533" s="3"/>
      <c r="O533" s="3"/>
    </row>
    <row r="534" customFormat="false" ht="13.2" hidden="false" customHeight="false" outlineLevel="0" collapsed="false">
      <c r="A534" s="131" t="s">
        <v>941</v>
      </c>
      <c r="B534" s="3"/>
      <c r="C534" s="3"/>
      <c r="D534" s="3"/>
      <c r="E534" s="3"/>
      <c r="F534" s="3"/>
      <c r="G534" s="3"/>
      <c r="H534" s="3"/>
      <c r="I534" s="3"/>
      <c r="J534" s="3"/>
      <c r="K534" s="3"/>
      <c r="L534" s="3"/>
      <c r="M534" s="3"/>
      <c r="N534" s="3"/>
      <c r="O534" s="3"/>
    </row>
    <row r="535" customFormat="false" ht="13.2" hidden="false" customHeight="false" outlineLevel="0" collapsed="false">
      <c r="A535" s="131"/>
      <c r="B535" s="3"/>
      <c r="C535" s="3"/>
      <c r="D535" s="3"/>
      <c r="E535" s="3"/>
      <c r="F535" s="3"/>
      <c r="G535" s="3"/>
      <c r="H535" s="3"/>
      <c r="I535" s="3"/>
      <c r="J535" s="3"/>
      <c r="K535" s="3"/>
      <c r="L535" s="3"/>
      <c r="M535" s="3"/>
      <c r="N535" s="3"/>
      <c r="O535" s="3"/>
    </row>
    <row r="536" customFormat="false" ht="13.2" hidden="false" customHeight="false" outlineLevel="0" collapsed="false">
      <c r="A536" s="131" t="s">
        <v>942</v>
      </c>
      <c r="B536" s="3"/>
      <c r="C536" s="3"/>
      <c r="D536" s="3"/>
      <c r="E536" s="3"/>
      <c r="F536" s="3"/>
      <c r="G536" s="3"/>
      <c r="H536" s="3"/>
      <c r="I536" s="3"/>
      <c r="J536" s="3"/>
      <c r="K536" s="3"/>
      <c r="L536" s="3"/>
      <c r="M536" s="3"/>
      <c r="N536" s="3"/>
      <c r="O536" s="3"/>
    </row>
    <row r="537" customFormat="false" ht="13.2" hidden="false" customHeight="false" outlineLevel="0" collapsed="false">
      <c r="A537" s="131" t="s">
        <v>320</v>
      </c>
      <c r="B537" s="3"/>
      <c r="C537" s="3"/>
      <c r="D537" s="3"/>
      <c r="E537" s="3"/>
      <c r="F537" s="3"/>
      <c r="G537" s="3"/>
      <c r="H537" s="3"/>
      <c r="I537" s="3"/>
      <c r="J537" s="3"/>
      <c r="K537" s="3"/>
      <c r="L537" s="3"/>
      <c r="M537" s="3"/>
      <c r="N537" s="3"/>
      <c r="O537" s="3"/>
    </row>
    <row r="538" customFormat="false" ht="13.2" hidden="false" customHeight="false" outlineLevel="0" collapsed="false">
      <c r="A538" s="131" t="s">
        <v>321</v>
      </c>
      <c r="B538" s="3"/>
      <c r="C538" s="3"/>
      <c r="D538" s="3"/>
      <c r="E538" s="3"/>
      <c r="F538" s="3"/>
      <c r="G538" s="3"/>
      <c r="H538" s="3"/>
      <c r="I538" s="3"/>
      <c r="J538" s="3"/>
      <c r="K538" s="3"/>
      <c r="L538" s="3"/>
      <c r="M538" s="3"/>
      <c r="N538" s="3"/>
      <c r="O538" s="3"/>
    </row>
    <row r="539" customFormat="false" ht="13.2" hidden="false" customHeight="false" outlineLevel="0" collapsed="false">
      <c r="A539" s="131" t="s">
        <v>943</v>
      </c>
      <c r="B539" s="3"/>
      <c r="C539" s="3"/>
      <c r="D539" s="3"/>
      <c r="E539" s="3"/>
      <c r="F539" s="3"/>
      <c r="G539" s="3"/>
      <c r="H539" s="3"/>
      <c r="I539" s="3"/>
      <c r="J539" s="3"/>
      <c r="K539" s="3"/>
      <c r="L539" s="3"/>
      <c r="M539" s="3"/>
      <c r="N539" s="3"/>
      <c r="O539" s="3"/>
    </row>
    <row r="540" customFormat="false" ht="13.2" hidden="false" customHeight="false" outlineLevel="0" collapsed="false">
      <c r="A540" s="131" t="s">
        <v>323</v>
      </c>
      <c r="B540" s="3"/>
      <c r="C540" s="3"/>
      <c r="D540" s="3"/>
      <c r="E540" s="3"/>
      <c r="F540" s="3"/>
      <c r="G540" s="3"/>
      <c r="H540" s="3"/>
      <c r="I540" s="3"/>
      <c r="J540" s="3"/>
      <c r="K540" s="3"/>
      <c r="L540" s="3"/>
      <c r="M540" s="3"/>
      <c r="N540" s="3"/>
      <c r="O540" s="3"/>
    </row>
    <row r="541" customFormat="false" ht="13.2" hidden="false" customHeight="false" outlineLevel="0" collapsed="false">
      <c r="A541" s="131"/>
      <c r="B541" s="3"/>
      <c r="C541" s="3"/>
      <c r="D541" s="3"/>
      <c r="E541" s="3"/>
      <c r="F541" s="3"/>
      <c r="G541" s="3"/>
      <c r="H541" s="3"/>
      <c r="I541" s="3"/>
      <c r="J541" s="3"/>
      <c r="K541" s="3"/>
      <c r="L541" s="3"/>
      <c r="M541" s="3"/>
      <c r="N541" s="3"/>
      <c r="O541" s="3"/>
    </row>
    <row r="542" customFormat="false" ht="13.2" hidden="false" customHeight="false" outlineLevel="0" collapsed="false">
      <c r="A542" s="131" t="s">
        <v>944</v>
      </c>
      <c r="B542" s="142"/>
      <c r="C542" s="3"/>
      <c r="D542" s="104"/>
      <c r="E542" s="104"/>
      <c r="F542" s="3"/>
      <c r="G542" s="142"/>
      <c r="H542" s="148"/>
      <c r="I542" s="3"/>
      <c r="J542" s="3"/>
      <c r="K542" s="3"/>
      <c r="L542" s="142"/>
      <c r="M542" s="3"/>
      <c r="N542" s="3"/>
      <c r="O542" s="3"/>
      <c r="P542" s="142"/>
    </row>
    <row r="543" customFormat="false" ht="13.2" hidden="false" customHeight="false" outlineLevel="0" collapsed="false">
      <c r="A543" s="131" t="s">
        <v>325</v>
      </c>
      <c r="B543" s="142"/>
      <c r="C543" s="3"/>
      <c r="D543" s="104"/>
      <c r="E543" s="104"/>
      <c r="F543" s="3"/>
      <c r="G543" s="142"/>
      <c r="H543" s="148"/>
      <c r="I543" s="3"/>
      <c r="J543" s="3"/>
      <c r="K543" s="3"/>
      <c r="L543" s="142"/>
      <c r="M543" s="3"/>
      <c r="N543" s="3"/>
      <c r="O543" s="3"/>
      <c r="P543" s="142"/>
    </row>
    <row r="544" customFormat="false" ht="13.2" hidden="false" customHeight="false" outlineLevel="0" collapsed="false">
      <c r="A544" s="131" t="s">
        <v>326</v>
      </c>
      <c r="B544" s="142"/>
      <c r="C544" s="3"/>
      <c r="D544" s="104"/>
      <c r="E544" s="104"/>
      <c r="F544" s="3"/>
      <c r="G544" s="142"/>
      <c r="H544" s="148"/>
      <c r="I544" s="3"/>
      <c r="J544" s="3"/>
      <c r="K544" s="3"/>
      <c r="L544" s="142"/>
      <c r="M544" s="3"/>
      <c r="N544" s="3"/>
      <c r="O544" s="3"/>
      <c r="P544" s="142"/>
    </row>
    <row r="545" customFormat="false" ht="13.2" hidden="false" customHeight="false" outlineLevel="0" collapsed="false">
      <c r="A545" s="131" t="s">
        <v>327</v>
      </c>
      <c r="B545" s="142"/>
      <c r="C545" s="3"/>
      <c r="D545" s="104"/>
      <c r="E545" s="104"/>
      <c r="F545" s="3"/>
      <c r="G545" s="142"/>
      <c r="H545" s="148"/>
      <c r="I545" s="3"/>
      <c r="J545" s="3"/>
      <c r="K545" s="3"/>
      <c r="L545" s="142"/>
      <c r="M545" s="3"/>
      <c r="N545" s="3"/>
      <c r="O545" s="3"/>
      <c r="P545" s="142"/>
    </row>
    <row r="546" customFormat="false" ht="13.2" hidden="false" customHeight="false" outlineLevel="0" collapsed="false">
      <c r="A546" s="131"/>
      <c r="B546" s="3"/>
      <c r="C546" s="3"/>
      <c r="F546" s="3"/>
      <c r="G546" s="3"/>
      <c r="H546" s="3"/>
      <c r="I546" s="3"/>
      <c r="J546" s="3"/>
      <c r="K546" s="3"/>
      <c r="L546" s="3"/>
      <c r="M546" s="3"/>
      <c r="N546" s="3"/>
      <c r="O546" s="3"/>
    </row>
    <row r="547" customFormat="false" ht="13.2" hidden="false" customHeight="false" outlineLevel="0" collapsed="false">
      <c r="A547" s="131" t="s">
        <v>945</v>
      </c>
      <c r="B547" s="3"/>
      <c r="C547" s="3"/>
      <c r="F547" s="3"/>
      <c r="G547" s="3"/>
      <c r="H547" s="3"/>
      <c r="I547" s="3"/>
      <c r="J547" s="3"/>
      <c r="K547" s="3"/>
      <c r="L547" s="3"/>
      <c r="M547" s="3"/>
      <c r="N547" s="3"/>
      <c r="O547" s="3"/>
    </row>
    <row r="548" customFormat="false" ht="13.2" hidden="false" customHeight="false" outlineLevel="0" collapsed="false">
      <c r="A548" s="131"/>
      <c r="B548" s="3"/>
      <c r="C548" s="3"/>
      <c r="F548" s="3"/>
      <c r="G548" s="3"/>
      <c r="H548" s="3"/>
      <c r="I548" s="3"/>
      <c r="J548" s="3"/>
      <c r="K548" s="3"/>
      <c r="L548" s="3"/>
      <c r="M548" s="3"/>
      <c r="N548" s="3"/>
      <c r="O548" s="3"/>
    </row>
    <row r="549" customFormat="false" ht="13.2" hidden="false" customHeight="false" outlineLevel="0" collapsed="false">
      <c r="A549" s="150" t="s">
        <v>946</v>
      </c>
      <c r="B549" s="3"/>
      <c r="C549" s="3"/>
      <c r="F549" s="3"/>
      <c r="G549" s="3"/>
      <c r="H549" s="3"/>
      <c r="I549" s="3"/>
      <c r="J549" s="3"/>
      <c r="K549" s="3"/>
      <c r="L549" s="3"/>
      <c r="M549" s="3"/>
      <c r="N549" s="3"/>
      <c r="O549" s="3"/>
    </row>
    <row r="550" customFormat="false" ht="13.2" hidden="false" customHeight="false" outlineLevel="0" collapsed="false">
      <c r="A550" s="131" t="s">
        <v>331</v>
      </c>
      <c r="B550" s="3"/>
      <c r="C550" s="3"/>
      <c r="F550" s="3"/>
      <c r="G550" s="3"/>
      <c r="H550" s="3"/>
      <c r="I550" s="3"/>
      <c r="J550" s="3"/>
      <c r="K550" s="3"/>
      <c r="L550" s="3"/>
      <c r="M550" s="3"/>
      <c r="N550" s="3"/>
      <c r="O550" s="3"/>
    </row>
    <row r="551" customFormat="false" ht="13.2" hidden="false" customHeight="false" outlineLevel="0" collapsed="false">
      <c r="A551" s="150" t="s">
        <v>947</v>
      </c>
      <c r="B551" s="3"/>
      <c r="C551" s="3"/>
      <c r="F551" s="3"/>
      <c r="G551" s="3"/>
      <c r="H551" s="3"/>
      <c r="I551" s="3"/>
      <c r="J551" s="3"/>
      <c r="K551" s="3"/>
      <c r="L551" s="3"/>
      <c r="M551" s="3"/>
      <c r="N551" s="3"/>
      <c r="O551" s="3"/>
    </row>
    <row r="552" customFormat="false" ht="13.2" hidden="false" customHeight="false" outlineLevel="0" collapsed="false">
      <c r="A552" s="150" t="s">
        <v>948</v>
      </c>
      <c r="B552" s="3"/>
      <c r="C552" s="3"/>
      <c r="D552" s="3" t="s">
        <v>330</v>
      </c>
      <c r="E552" s="3"/>
      <c r="F552" s="3"/>
      <c r="G552" s="3"/>
      <c r="H552" s="3"/>
      <c r="I552" s="3"/>
      <c r="J552" s="3"/>
      <c r="K552" s="3"/>
      <c r="L552" s="3"/>
      <c r="M552" s="3"/>
      <c r="N552" s="3"/>
      <c r="O552" s="3"/>
    </row>
    <row r="553" customFormat="false" ht="13.2" hidden="false" customHeight="false" outlineLevel="0" collapsed="false">
      <c r="A553" s="150" t="s">
        <v>949</v>
      </c>
      <c r="B553" s="3"/>
      <c r="C553" s="3"/>
      <c r="D553" s="3" t="s">
        <v>332</v>
      </c>
      <c r="E553" s="3"/>
      <c r="F553" s="3"/>
      <c r="G553" s="3"/>
      <c r="H553" s="3"/>
      <c r="I553" s="3"/>
      <c r="J553" s="3"/>
      <c r="K553" s="3"/>
      <c r="L553" s="3"/>
      <c r="M553" s="3"/>
      <c r="N553" s="3"/>
      <c r="O553" s="3"/>
    </row>
    <row r="554" customFormat="false" ht="13.2" hidden="false" customHeight="false" outlineLevel="0" collapsed="false">
      <c r="A554" s="131" t="s">
        <v>950</v>
      </c>
      <c r="B554" s="3"/>
      <c r="C554" s="3"/>
      <c r="D554" s="3" t="s">
        <v>334</v>
      </c>
      <c r="E554" s="3"/>
      <c r="F554" s="3"/>
      <c r="G554" s="3"/>
      <c r="H554" s="3"/>
      <c r="I554" s="3"/>
      <c r="J554" s="3"/>
      <c r="K554" s="3"/>
      <c r="L554" s="3"/>
      <c r="M554" s="3"/>
      <c r="N554" s="3"/>
      <c r="O554" s="3"/>
    </row>
    <row r="555" customFormat="false" ht="13.2" hidden="false" customHeight="false" outlineLevel="0" collapsed="false">
      <c r="A555" s="150" t="s">
        <v>337</v>
      </c>
      <c r="B555" s="3"/>
      <c r="C555" s="3"/>
      <c r="D555" s="3" t="s">
        <v>336</v>
      </c>
      <c r="E555" s="3"/>
      <c r="F555" s="3"/>
      <c r="G555" s="3"/>
      <c r="H555" s="3"/>
      <c r="I555" s="3"/>
      <c r="J555" s="3"/>
      <c r="K555" s="3"/>
      <c r="L555" s="3"/>
      <c r="M555" s="3"/>
      <c r="N555" s="3"/>
      <c r="O555" s="3"/>
      <c r="R555" s="4"/>
      <c r="S555" s="4"/>
      <c r="U555" s="0"/>
    </row>
    <row r="556" customFormat="false" ht="13.2" hidden="false" customHeight="false" outlineLevel="0" collapsed="false">
      <c r="A556" s="131" t="s">
        <v>339</v>
      </c>
      <c r="B556" s="151"/>
      <c r="C556" s="3"/>
      <c r="D556" s="151" t="s">
        <v>951</v>
      </c>
      <c r="E556" s="151"/>
      <c r="F556" s="3"/>
      <c r="G556" s="3"/>
      <c r="H556" s="3"/>
      <c r="I556" s="3"/>
      <c r="J556" s="3"/>
      <c r="K556" s="3"/>
      <c r="L556" s="3"/>
      <c r="M556" s="3"/>
      <c r="N556" s="3"/>
      <c r="O556" s="3"/>
      <c r="R556" s="4"/>
      <c r="S556" s="4"/>
      <c r="U556" s="0"/>
    </row>
    <row r="557" customFormat="false" ht="13.2" hidden="false" customHeight="false" outlineLevel="0" collapsed="false">
      <c r="A557" s="131" t="s">
        <v>341</v>
      </c>
      <c r="B557" s="151"/>
      <c r="C557" s="3"/>
      <c r="D557" s="3" t="s">
        <v>340</v>
      </c>
      <c r="E557" s="3"/>
      <c r="F557" s="3"/>
      <c r="G557" s="3"/>
      <c r="H557" s="3"/>
      <c r="I557" s="3"/>
      <c r="J557" s="3"/>
      <c r="K557" s="3"/>
      <c r="L557" s="3"/>
      <c r="M557" s="3"/>
      <c r="N557" s="3"/>
      <c r="O557" s="3"/>
    </row>
    <row r="558" customFormat="false" ht="13.2" hidden="false" customHeight="false" outlineLevel="0" collapsed="false">
      <c r="A558" s="131" t="s">
        <v>343</v>
      </c>
      <c r="B558" s="151"/>
      <c r="C558" s="3"/>
      <c r="D558" s="3" t="s">
        <v>342</v>
      </c>
      <c r="E558" s="3"/>
      <c r="F558" s="3"/>
      <c r="G558" s="3"/>
      <c r="H558" s="3"/>
      <c r="I558" s="3"/>
      <c r="J558" s="3"/>
      <c r="K558" s="3"/>
      <c r="L558" s="3"/>
      <c r="M558" s="3"/>
      <c r="N558" s="3"/>
      <c r="O558" s="3"/>
    </row>
    <row r="559" customFormat="false" ht="13.2" hidden="false" customHeight="false" outlineLevel="0" collapsed="false">
      <c r="A559" s="150" t="s">
        <v>345</v>
      </c>
      <c r="B559" s="3"/>
      <c r="C559" s="3"/>
      <c r="D559" s="3" t="s">
        <v>344</v>
      </c>
      <c r="E559" s="258"/>
      <c r="F559" s="258"/>
      <c r="G559" s="258"/>
      <c r="H559" s="3"/>
      <c r="I559" s="3"/>
      <c r="J559" s="3"/>
      <c r="K559" s="3"/>
      <c r="L559" s="3"/>
      <c r="O559" s="149"/>
      <c r="P559" s="149"/>
    </row>
    <row r="560" customFormat="false" ht="13.2" hidden="false" customHeight="false" outlineLevel="0" collapsed="false">
      <c r="A560" s="259" t="s">
        <v>347</v>
      </c>
      <c r="B560" s="3"/>
      <c r="C560" s="3"/>
      <c r="D560" s="3" t="s">
        <v>952</v>
      </c>
      <c r="E560" s="3"/>
      <c r="F560" s="3"/>
      <c r="G560" s="3"/>
      <c r="H560" s="3"/>
      <c r="I560" s="3"/>
      <c r="J560" s="3"/>
      <c r="K560" s="3"/>
      <c r="L560" s="3"/>
      <c r="O560" s="149"/>
      <c r="P560" s="149"/>
    </row>
    <row r="561" customFormat="false" ht="13.2" hidden="false" customHeight="false" outlineLevel="0" collapsed="false">
      <c r="A561" s="150" t="s">
        <v>349</v>
      </c>
      <c r="B561" s="3"/>
      <c r="C561" s="3"/>
      <c r="D561" s="3" t="s">
        <v>346</v>
      </c>
      <c r="E561" s="151" t="s">
        <v>953</v>
      </c>
      <c r="F561" s="3"/>
      <c r="G561" s="3"/>
      <c r="H561" s="3"/>
      <c r="I561" s="3"/>
      <c r="J561" s="3"/>
      <c r="K561" s="3"/>
      <c r="L561" s="3"/>
      <c r="M561" s="3"/>
      <c r="N561" s="3"/>
      <c r="O561" s="3"/>
    </row>
    <row r="562" customFormat="false" ht="13.2" hidden="false" customHeight="false" outlineLevel="0" collapsed="false">
      <c r="A562" s="150" t="s">
        <v>351</v>
      </c>
      <c r="B562" s="3"/>
      <c r="C562" s="3"/>
      <c r="D562" s="3" t="s">
        <v>348</v>
      </c>
      <c r="E562" s="3"/>
      <c r="F562" s="3"/>
      <c r="G562" s="3"/>
      <c r="H562" s="3"/>
      <c r="I562" s="3"/>
      <c r="J562" s="3"/>
      <c r="K562" s="3"/>
      <c r="L562" s="3"/>
      <c r="M562" s="3"/>
      <c r="N562" s="3"/>
      <c r="O562" s="3"/>
    </row>
    <row r="563" customFormat="false" ht="13.2" hidden="false" customHeight="false" outlineLevel="0" collapsed="false">
      <c r="A563" s="150" t="s">
        <v>353</v>
      </c>
      <c r="B563" s="3"/>
      <c r="C563" s="3"/>
      <c r="D563" s="3" t="s">
        <v>350</v>
      </c>
      <c r="E563" s="3"/>
      <c r="F563" s="3"/>
      <c r="G563" s="3"/>
      <c r="H563" s="3"/>
      <c r="I563" s="3"/>
      <c r="J563" s="3"/>
      <c r="K563" s="3"/>
      <c r="L563" s="3"/>
      <c r="M563" s="3"/>
      <c r="N563" s="3"/>
      <c r="O563" s="3"/>
    </row>
    <row r="564" customFormat="false" ht="13.2" hidden="false" customHeight="false" outlineLevel="0" collapsed="false">
      <c r="A564" s="150" t="s">
        <v>355</v>
      </c>
      <c r="B564" s="3"/>
      <c r="C564" s="3"/>
      <c r="D564" s="3" t="s">
        <v>954</v>
      </c>
      <c r="E564" s="3"/>
      <c r="F564" s="3"/>
      <c r="G564" s="3"/>
      <c r="H564" s="3"/>
      <c r="I564" s="3"/>
      <c r="J564" s="3"/>
      <c r="K564" s="3"/>
      <c r="L564" s="3"/>
      <c r="M564" s="3"/>
      <c r="N564" s="3"/>
      <c r="O564" s="3"/>
    </row>
    <row r="565" customFormat="false" ht="13.2" hidden="false" customHeight="false" outlineLevel="0" collapsed="false">
      <c r="A565" s="150" t="s">
        <v>357</v>
      </c>
      <c r="B565" s="3"/>
      <c r="C565" s="3"/>
      <c r="D565" s="159" t="s">
        <v>358</v>
      </c>
      <c r="E565" s="3"/>
      <c r="F565" s="3"/>
      <c r="G565" s="3"/>
      <c r="H565" s="3"/>
      <c r="I565" s="3"/>
      <c r="J565" s="3"/>
      <c r="K565" s="3"/>
      <c r="L565" s="3"/>
      <c r="M565" s="3"/>
      <c r="N565" s="3"/>
      <c r="O565" s="3"/>
    </row>
    <row r="566" customFormat="false" ht="13.2" hidden="false" customHeight="false" outlineLevel="0" collapsed="false">
      <c r="A566" s="150" t="s">
        <v>955</v>
      </c>
      <c r="B566" s="151"/>
      <c r="C566" s="3"/>
      <c r="D566" s="159" t="s">
        <v>358</v>
      </c>
      <c r="E566" s="3"/>
      <c r="F566" s="3"/>
      <c r="G566" s="3"/>
      <c r="H566" s="3"/>
      <c r="I566" s="3"/>
      <c r="J566" s="3"/>
      <c r="K566" s="3"/>
      <c r="L566" s="3"/>
      <c r="M566" s="3"/>
      <c r="N566" s="3"/>
      <c r="O566" s="3"/>
    </row>
    <row r="567" customFormat="false" ht="13.2" hidden="false" customHeight="false" outlineLevel="0" collapsed="false">
      <c r="A567" s="131" t="s">
        <v>361</v>
      </c>
      <c r="B567" s="3"/>
      <c r="C567" s="3"/>
      <c r="D567" s="3" t="s">
        <v>360</v>
      </c>
      <c r="E567" s="3"/>
      <c r="F567" s="3"/>
      <c r="G567" s="3"/>
      <c r="H567" s="3"/>
      <c r="I567" s="3"/>
      <c r="J567" s="3"/>
      <c r="K567" s="3"/>
      <c r="L567" s="3"/>
      <c r="M567" s="3"/>
      <c r="N567" s="3"/>
      <c r="O567" s="3"/>
    </row>
    <row r="568" customFormat="false" ht="13.2" hidden="false" customHeight="false" outlineLevel="0" collapsed="false">
      <c r="A568" s="150" t="s">
        <v>363</v>
      </c>
      <c r="B568" s="3"/>
      <c r="C568" s="3"/>
      <c r="D568" s="3" t="s">
        <v>366</v>
      </c>
      <c r="E568" s="3"/>
      <c r="F568" s="3"/>
      <c r="G568" s="3"/>
      <c r="H568" s="3"/>
      <c r="I568" s="3"/>
      <c r="J568" s="3"/>
      <c r="K568" s="3"/>
      <c r="L568" s="3"/>
      <c r="M568" s="3"/>
      <c r="N568" s="3"/>
      <c r="O568" s="3"/>
    </row>
    <row r="569" customFormat="false" ht="13.2" hidden="false" customHeight="false" outlineLevel="0" collapsed="false">
      <c r="A569" s="150" t="s">
        <v>365</v>
      </c>
      <c r="B569" s="3"/>
      <c r="C569" s="3"/>
      <c r="D569" s="151" t="s">
        <v>368</v>
      </c>
      <c r="E569" s="3"/>
      <c r="F569" s="3"/>
      <c r="G569" s="3"/>
      <c r="H569" s="3"/>
      <c r="I569" s="3"/>
      <c r="J569" s="3"/>
      <c r="K569" s="3"/>
      <c r="L569" s="3"/>
      <c r="M569" s="3"/>
      <c r="N569" s="3"/>
      <c r="O569" s="3"/>
    </row>
    <row r="570" customFormat="false" ht="13.2" hidden="false" customHeight="false" outlineLevel="0" collapsed="false">
      <c r="A570" s="150" t="s">
        <v>367</v>
      </c>
      <c r="B570" s="3"/>
      <c r="C570" s="3"/>
      <c r="D570" s="3" t="s">
        <v>370</v>
      </c>
      <c r="E570" s="3"/>
      <c r="F570" s="3"/>
      <c r="G570" s="3"/>
      <c r="H570" s="3"/>
      <c r="I570" s="3"/>
      <c r="J570" s="3"/>
      <c r="K570" s="3"/>
      <c r="L570" s="3"/>
      <c r="M570" s="3"/>
      <c r="N570" s="3"/>
      <c r="O570" s="3"/>
    </row>
    <row r="571" customFormat="false" ht="13.2" hidden="false" customHeight="false" outlineLevel="0" collapsed="false">
      <c r="A571" s="150" t="s">
        <v>369</v>
      </c>
      <c r="B571" s="3"/>
      <c r="C571" s="3"/>
      <c r="D571" s="3" t="s">
        <v>364</v>
      </c>
      <c r="E571" s="3"/>
      <c r="F571" s="3"/>
      <c r="G571" s="3"/>
      <c r="H571" s="3"/>
      <c r="I571" s="3"/>
      <c r="J571" s="3"/>
      <c r="K571" s="3"/>
      <c r="L571" s="3"/>
      <c r="M571" s="3"/>
      <c r="N571" s="3"/>
      <c r="O571" s="3"/>
      <c r="Q571" s="149"/>
      <c r="R571" s="0"/>
      <c r="S571" s="4"/>
      <c r="U571" s="0"/>
    </row>
    <row r="572" s="151" customFormat="true" ht="13.2" hidden="false" customHeight="false" outlineLevel="0" collapsed="false">
      <c r="A572" s="150" t="s">
        <v>371</v>
      </c>
      <c r="B572" s="3"/>
      <c r="C572" s="3"/>
      <c r="D572" s="3" t="s">
        <v>366</v>
      </c>
      <c r="E572" s="3"/>
      <c r="F572" s="3"/>
      <c r="G572" s="3"/>
      <c r="H572" s="3"/>
      <c r="I572" s="3"/>
      <c r="J572" s="3"/>
      <c r="K572" s="3"/>
      <c r="L572" s="3"/>
      <c r="M572" s="3"/>
      <c r="N572" s="3"/>
      <c r="O572" s="3"/>
      <c r="P572" s="0"/>
      <c r="R572" s="260"/>
      <c r="S572" s="260"/>
      <c r="T572" s="163"/>
      <c r="U572" s="163"/>
      <c r="V572" s="157"/>
      <c r="W572" s="157"/>
      <c r="X572" s="152"/>
    </row>
    <row r="573" customFormat="false" ht="13.2" hidden="false" customHeight="false" outlineLevel="0" collapsed="false">
      <c r="A573" s="150" t="s">
        <v>372</v>
      </c>
      <c r="B573" s="3"/>
      <c r="C573" s="3"/>
      <c r="D573" s="151"/>
      <c r="E573" s="151"/>
      <c r="F573" s="3"/>
      <c r="G573" s="3"/>
      <c r="H573" s="3"/>
      <c r="I573" s="3"/>
      <c r="J573" s="3"/>
      <c r="K573" s="3"/>
      <c r="L573" s="3"/>
      <c r="M573" s="3"/>
      <c r="N573" s="3"/>
      <c r="O573" s="3"/>
    </row>
    <row r="574" customFormat="false" ht="13.2" hidden="false" customHeight="false" outlineLevel="0" collapsed="false">
      <c r="A574" s="147" t="s">
        <v>373</v>
      </c>
      <c r="B574" s="3"/>
      <c r="C574" s="151"/>
      <c r="D574" s="3"/>
      <c r="E574" s="3"/>
      <c r="G574" s="3"/>
      <c r="H574" s="3"/>
      <c r="I574" s="3"/>
      <c r="J574" s="3"/>
      <c r="K574" s="3"/>
      <c r="L574" s="3"/>
      <c r="M574" s="3"/>
      <c r="N574" s="3"/>
      <c r="O574" s="3"/>
    </row>
    <row r="575" customFormat="false" ht="13.2" hidden="false" customHeight="false" outlineLevel="0" collapsed="false">
      <c r="A575" s="150" t="s">
        <v>374</v>
      </c>
      <c r="B575" s="3"/>
      <c r="C575" s="3"/>
      <c r="D575" s="3"/>
      <c r="E575" s="3"/>
      <c r="F575" s="3"/>
      <c r="G575" s="3"/>
      <c r="H575" s="3"/>
      <c r="I575" s="3"/>
      <c r="J575" s="3"/>
      <c r="K575" s="3"/>
      <c r="L575" s="3"/>
      <c r="M575" s="3"/>
      <c r="P575" s="149"/>
    </row>
    <row r="576" customFormat="false" ht="13.2" hidden="false" customHeight="false" outlineLevel="0" collapsed="false">
      <c r="A576" s="150" t="s">
        <v>956</v>
      </c>
      <c r="B576" s="151"/>
      <c r="C576" s="151"/>
      <c r="D576" s="3"/>
      <c r="E576" s="3"/>
      <c r="F576" s="3"/>
      <c r="G576" s="151"/>
      <c r="H576" s="151"/>
      <c r="I576" s="151"/>
      <c r="J576" s="151"/>
      <c r="K576" s="151"/>
      <c r="L576" s="151"/>
      <c r="M576" s="151"/>
      <c r="N576" s="151"/>
      <c r="O576" s="151"/>
      <c r="P576" s="151"/>
    </row>
    <row r="577" customFormat="false" ht="13.2" hidden="false" customHeight="false" outlineLevel="0" collapsed="false">
      <c r="A577" s="150"/>
      <c r="B577" s="3"/>
      <c r="C577" s="3"/>
      <c r="D577" s="3"/>
      <c r="E577" s="3"/>
      <c r="F577" s="3"/>
      <c r="G577" s="3"/>
      <c r="H577" s="3"/>
      <c r="I577" s="3"/>
      <c r="J577" s="3"/>
      <c r="K577" s="3"/>
      <c r="L577" s="3"/>
      <c r="M577" s="3"/>
      <c r="N577" s="3"/>
      <c r="O577" s="3"/>
    </row>
    <row r="578" s="3" customFormat="true" ht="13.2" hidden="false" customHeight="false" outlineLevel="0" collapsed="false">
      <c r="A578" s="131"/>
      <c r="P578" s="0"/>
      <c r="R578" s="87"/>
      <c r="S578" s="87"/>
      <c r="T578" s="261"/>
      <c r="U578" s="261"/>
      <c r="V578" s="161"/>
      <c r="W578" s="161"/>
      <c r="X578" s="142"/>
    </row>
    <row r="579" s="3" customFormat="true" ht="13.2" hidden="false" customHeight="false" outlineLevel="0" collapsed="false">
      <c r="A579" s="131" t="s">
        <v>375</v>
      </c>
      <c r="P579" s="0"/>
      <c r="R579" s="87"/>
      <c r="S579" s="87"/>
      <c r="T579" s="261"/>
      <c r="U579" s="261"/>
      <c r="V579" s="161"/>
      <c r="W579" s="161"/>
      <c r="X579" s="142"/>
    </row>
    <row r="580" customFormat="false" ht="13.2" hidden="false" customHeight="false" outlineLevel="0" collapsed="false">
      <c r="A580" s="131"/>
      <c r="B580" s="3"/>
      <c r="C580" s="3"/>
      <c r="D580" s="3"/>
      <c r="E580" s="3"/>
      <c r="F580" s="3"/>
      <c r="G580" s="3"/>
      <c r="H580" s="3"/>
      <c r="I580" s="3"/>
      <c r="J580" s="3"/>
      <c r="K580" s="3"/>
      <c r="L580" s="3"/>
      <c r="M580" s="3"/>
      <c r="N580" s="3"/>
      <c r="O580" s="3"/>
    </row>
    <row r="581" customFormat="false" ht="13.2" hidden="false" customHeight="false" outlineLevel="0" collapsed="false">
      <c r="A581" s="141" t="s">
        <v>376</v>
      </c>
      <c r="B581" s="3"/>
      <c r="C581" s="3"/>
      <c r="D581" s="3"/>
      <c r="E581" s="3"/>
      <c r="F581" s="3"/>
      <c r="G581" s="3"/>
      <c r="H581" s="3"/>
      <c r="I581" s="3"/>
      <c r="J581" s="3"/>
      <c r="K581" s="3"/>
      <c r="L581" s="3"/>
      <c r="M581" s="3"/>
      <c r="N581" s="3"/>
      <c r="O581" s="3"/>
    </row>
    <row r="582" customFormat="false" ht="13.2" hidden="false" customHeight="false" outlineLevel="0" collapsed="false">
      <c r="A582" s="131" t="s">
        <v>377</v>
      </c>
      <c r="B582" s="3"/>
      <c r="C582" s="3"/>
      <c r="D582" s="3"/>
      <c r="E582" s="3"/>
      <c r="F582" s="3"/>
      <c r="G582" s="3"/>
      <c r="H582" s="3"/>
      <c r="I582" s="3"/>
      <c r="J582" s="3"/>
      <c r="K582" s="3"/>
      <c r="L582" s="3"/>
      <c r="M582" s="3"/>
      <c r="N582" s="3"/>
      <c r="O582" s="3"/>
      <c r="P582" s="3"/>
    </row>
    <row r="583" customFormat="false" ht="13.2" hidden="false" customHeight="false" outlineLevel="0" collapsed="false">
      <c r="A583" s="131"/>
      <c r="B583" s="3"/>
      <c r="C583" s="3"/>
      <c r="D583" s="3"/>
      <c r="E583" s="3"/>
      <c r="F583" s="3"/>
      <c r="G583" s="3"/>
      <c r="H583" s="3"/>
      <c r="I583" s="3"/>
      <c r="J583" s="3"/>
      <c r="K583" s="3"/>
      <c r="L583" s="3"/>
      <c r="M583" s="3"/>
      <c r="N583" s="3"/>
      <c r="O583" s="3"/>
      <c r="P583" s="3"/>
    </row>
    <row r="584" customFormat="false" ht="13.2" hidden="false" customHeight="false" outlineLevel="0" collapsed="false">
      <c r="A584" s="131" t="s">
        <v>378</v>
      </c>
      <c r="B584" s="3"/>
      <c r="C584" s="3"/>
      <c r="D584" s="3"/>
      <c r="E584" s="3"/>
      <c r="F584" s="3"/>
      <c r="G584" s="3"/>
      <c r="H584" s="3"/>
      <c r="I584" s="3"/>
      <c r="J584" s="3"/>
      <c r="K584" s="3"/>
      <c r="L584" s="3"/>
      <c r="M584" s="3"/>
      <c r="N584" s="3"/>
      <c r="O584" s="3"/>
    </row>
    <row r="585" customFormat="false" ht="13.2" hidden="false" customHeight="false" outlineLevel="0" collapsed="false">
      <c r="A585" s="131" t="s">
        <v>379</v>
      </c>
      <c r="B585" s="3"/>
      <c r="C585" s="3"/>
      <c r="D585" s="3"/>
      <c r="E585" s="3"/>
      <c r="F585" s="3"/>
      <c r="G585" s="3"/>
      <c r="H585" s="3"/>
      <c r="I585" s="3"/>
      <c r="J585" s="3"/>
      <c r="K585" s="3"/>
      <c r="L585" s="3"/>
      <c r="M585" s="3"/>
      <c r="N585" s="3"/>
      <c r="O585" s="3"/>
    </row>
    <row r="586" customFormat="false" ht="13.2" hidden="false" customHeight="false" outlineLevel="0" collapsed="false">
      <c r="A586" s="131" t="s">
        <v>381</v>
      </c>
      <c r="B586" s="3"/>
      <c r="C586" s="3"/>
      <c r="D586" s="3"/>
      <c r="E586" s="3"/>
      <c r="F586" s="3"/>
      <c r="G586" s="3"/>
      <c r="H586" s="3"/>
      <c r="I586" s="3"/>
      <c r="J586" s="3"/>
      <c r="K586" s="3"/>
      <c r="L586" s="3"/>
      <c r="M586" s="3"/>
      <c r="N586" s="3"/>
      <c r="O586" s="3"/>
    </row>
    <row r="587" customFormat="false" ht="13.2" hidden="false" customHeight="false" outlineLevel="0" collapsed="false">
      <c r="A587" s="131"/>
      <c r="B587" s="3"/>
      <c r="C587" s="3"/>
      <c r="D587" s="3"/>
      <c r="E587" s="3"/>
      <c r="F587" s="262"/>
      <c r="G587" s="3"/>
      <c r="H587" s="3"/>
      <c r="I587" s="3"/>
      <c r="J587" s="3"/>
      <c r="K587" s="3"/>
      <c r="L587" s="3"/>
      <c r="M587" s="3"/>
      <c r="N587" s="3"/>
      <c r="O587" s="3"/>
    </row>
    <row r="588" customFormat="false" ht="13.2" hidden="false" customHeight="false" outlineLevel="0" collapsed="false">
      <c r="A588" s="131"/>
      <c r="B588" s="3"/>
      <c r="C588" s="3"/>
      <c r="D588" s="3"/>
      <c r="E588" s="3" t="s">
        <v>380</v>
      </c>
      <c r="F588" s="3"/>
      <c r="G588" s="3"/>
      <c r="H588" s="3"/>
      <c r="I588" s="3"/>
      <c r="J588" s="3"/>
      <c r="K588" s="3"/>
      <c r="L588" s="3"/>
      <c r="M588" s="3"/>
      <c r="N588" s="3"/>
      <c r="O588" s="3"/>
    </row>
    <row r="589" customFormat="false" ht="12.6" hidden="false" customHeight="true" outlineLevel="0" collapsed="false">
      <c r="A589" s="131"/>
      <c r="B589" s="3"/>
      <c r="C589" s="3"/>
      <c r="D589" s="3"/>
      <c r="E589" s="3" t="s">
        <v>382</v>
      </c>
      <c r="F589" s="3"/>
      <c r="G589" s="3"/>
      <c r="H589" s="3"/>
      <c r="I589" s="3"/>
      <c r="J589" s="3"/>
      <c r="K589" s="3"/>
      <c r="L589" s="3"/>
      <c r="M589" s="3"/>
      <c r="N589" s="3"/>
      <c r="O589" s="3"/>
    </row>
    <row r="590" customFormat="false" ht="13.2" hidden="false" customHeight="false" outlineLevel="0" collapsed="false">
      <c r="A590" s="131"/>
      <c r="B590" s="3"/>
      <c r="C590" s="3"/>
      <c r="D590" s="3"/>
      <c r="E590" s="3" t="s">
        <v>957</v>
      </c>
      <c r="F590" s="3"/>
      <c r="G590" s="3"/>
      <c r="H590" s="3"/>
      <c r="I590" s="3"/>
      <c r="J590" s="3"/>
      <c r="K590" s="3"/>
      <c r="L590" s="3"/>
      <c r="M590" s="3"/>
      <c r="N590" s="3"/>
      <c r="O590" s="3"/>
    </row>
    <row r="591" customFormat="false" ht="13.2" hidden="false" customHeight="false" outlineLevel="0" collapsed="false">
      <c r="A591" s="131" t="s">
        <v>958</v>
      </c>
      <c r="B591" s="3"/>
      <c r="C591" s="3"/>
      <c r="D591" s="3"/>
      <c r="E591" s="3"/>
      <c r="F591" s="3"/>
      <c r="G591" s="3"/>
      <c r="H591" s="3"/>
      <c r="I591" s="3"/>
      <c r="J591" s="3"/>
      <c r="K591" s="3"/>
      <c r="L591" s="3"/>
      <c r="M591" s="3"/>
      <c r="N591" s="3"/>
      <c r="O591" s="3"/>
    </row>
    <row r="592" customFormat="false" ht="13.2" hidden="false" customHeight="false" outlineLevel="0" collapsed="false">
      <c r="A592" s="131"/>
      <c r="B592" s="3"/>
      <c r="C592" s="3"/>
      <c r="D592" s="3"/>
      <c r="E592" s="3"/>
      <c r="F592" s="3"/>
      <c r="G592" s="3"/>
      <c r="H592" s="3"/>
      <c r="I592" s="3"/>
      <c r="J592" s="3"/>
      <c r="K592" s="3"/>
      <c r="L592" s="3"/>
      <c r="M592" s="3"/>
      <c r="N592" s="3"/>
      <c r="O592" s="3"/>
    </row>
    <row r="593" customFormat="false" ht="13.2" hidden="false" customHeight="false" outlineLevel="0" collapsed="false">
      <c r="A593" s="131"/>
      <c r="B593" s="3" t="s">
        <v>959</v>
      </c>
      <c r="C593" s="3"/>
      <c r="D593" s="3"/>
      <c r="E593" s="3"/>
      <c r="F593" s="3"/>
      <c r="G593" s="3"/>
    </row>
    <row r="594" customFormat="false" ht="13.2" hidden="false" customHeight="false" outlineLevel="0" collapsed="false">
      <c r="A594" s="131" t="s">
        <v>960</v>
      </c>
      <c r="B594" s="3"/>
      <c r="C594" s="3"/>
      <c r="D594" s="3"/>
      <c r="E594" s="3"/>
      <c r="F594" s="3"/>
      <c r="G594" s="3"/>
      <c r="H594" s="3"/>
      <c r="I594" s="3"/>
      <c r="J594" s="3"/>
      <c r="K594" s="3"/>
      <c r="L594" s="3"/>
      <c r="M594" s="3"/>
      <c r="N594" s="3"/>
      <c r="O594" s="3"/>
    </row>
    <row r="595" customFormat="false" ht="13.2" hidden="false" customHeight="false" outlineLevel="0" collapsed="false">
      <c r="A595" s="131" t="s">
        <v>961</v>
      </c>
      <c r="B595" s="3"/>
      <c r="C595" s="3"/>
      <c r="D595" s="3"/>
      <c r="E595" s="3"/>
      <c r="F595" s="3"/>
      <c r="G595" s="3"/>
      <c r="H595" s="3"/>
      <c r="I595" s="3"/>
      <c r="J595" s="3"/>
      <c r="K595" s="3"/>
      <c r="L595" s="3"/>
      <c r="M595" s="3"/>
      <c r="N595" s="3"/>
      <c r="O595" s="3"/>
    </row>
    <row r="596" customFormat="false" ht="13.2" hidden="false" customHeight="false" outlineLevel="0" collapsed="false">
      <c r="A596" s="131" t="s">
        <v>962</v>
      </c>
      <c r="B596" s="3"/>
      <c r="C596" s="3"/>
      <c r="D596" s="3"/>
      <c r="E596" s="3"/>
      <c r="F596" s="3"/>
      <c r="G596" s="3"/>
      <c r="H596" s="3"/>
      <c r="I596" s="3"/>
      <c r="J596" s="3"/>
      <c r="K596" s="3"/>
      <c r="L596" s="3"/>
      <c r="M596" s="3"/>
      <c r="N596" s="3"/>
      <c r="O596" s="3"/>
    </row>
    <row r="597" customFormat="false" ht="13.2" hidden="false" customHeight="false" outlineLevel="0" collapsed="false">
      <c r="A597" s="131" t="s">
        <v>963</v>
      </c>
      <c r="B597" s="3"/>
      <c r="C597" s="3"/>
      <c r="D597" s="3"/>
      <c r="E597" s="3"/>
      <c r="F597" s="3"/>
      <c r="G597" s="3"/>
      <c r="H597" s="3"/>
      <c r="I597" s="3"/>
      <c r="J597" s="3"/>
      <c r="K597" s="3"/>
      <c r="L597" s="3"/>
      <c r="M597" s="3"/>
      <c r="N597" s="3"/>
      <c r="O597" s="3"/>
    </row>
    <row r="598" customFormat="false" ht="13.2" hidden="false" customHeight="false" outlineLevel="0" collapsed="false">
      <c r="A598" s="131" t="s">
        <v>964</v>
      </c>
      <c r="B598" s="3"/>
      <c r="C598" s="3"/>
      <c r="D598" s="3"/>
      <c r="E598" s="3"/>
      <c r="F598" s="3"/>
      <c r="G598" s="3"/>
      <c r="H598" s="3"/>
      <c r="I598" s="3"/>
      <c r="J598" s="3"/>
      <c r="K598" s="3"/>
      <c r="L598" s="3"/>
      <c r="M598" s="3"/>
      <c r="N598" s="3"/>
      <c r="O598" s="3"/>
    </row>
    <row r="599" customFormat="false" ht="13.2" hidden="false" customHeight="false" outlineLevel="0" collapsed="false">
      <c r="A599" s="131" t="s">
        <v>965</v>
      </c>
      <c r="B599" s="3"/>
      <c r="C599" s="3"/>
      <c r="D599" s="3"/>
      <c r="E599" s="3"/>
      <c r="F599" s="3"/>
      <c r="G599" s="3"/>
      <c r="H599" s="3"/>
      <c r="I599" s="3"/>
      <c r="J599" s="3"/>
      <c r="K599" s="3"/>
      <c r="L599" s="3"/>
      <c r="M599" s="3"/>
      <c r="N599" s="3"/>
      <c r="O599" s="3"/>
    </row>
    <row r="600" customFormat="false" ht="13.2" hidden="false" customHeight="false" outlineLevel="0" collapsed="false">
      <c r="A600" s="131" t="s">
        <v>966</v>
      </c>
      <c r="B600" s="3"/>
      <c r="C600" s="3"/>
      <c r="D600" s="3"/>
      <c r="E600" s="3"/>
      <c r="F600" s="3"/>
      <c r="G600" s="3"/>
      <c r="H600" s="3"/>
      <c r="I600" s="3"/>
      <c r="J600" s="3"/>
      <c r="K600" s="3"/>
      <c r="L600" s="3"/>
      <c r="M600" s="3"/>
      <c r="N600" s="3"/>
      <c r="O600" s="3"/>
    </row>
    <row r="601" customFormat="false" ht="13.2" hidden="false" customHeight="false" outlineLevel="0" collapsed="false">
      <c r="A601" s="131" t="s">
        <v>967</v>
      </c>
      <c r="B601" s="3"/>
      <c r="C601" s="3"/>
      <c r="D601" s="3"/>
      <c r="E601" s="3"/>
      <c r="F601" s="3"/>
      <c r="G601" s="3"/>
      <c r="H601" s="3"/>
      <c r="I601" s="3"/>
      <c r="J601" s="3"/>
      <c r="K601" s="3"/>
      <c r="L601" s="3"/>
      <c r="M601" s="3"/>
      <c r="N601" s="3"/>
      <c r="O601" s="3"/>
    </row>
    <row r="602" customFormat="false" ht="13.2" hidden="false" customHeight="false" outlineLevel="0" collapsed="false">
      <c r="A602" s="131" t="s">
        <v>968</v>
      </c>
      <c r="B602" s="3"/>
      <c r="C602" s="3"/>
      <c r="D602" s="3"/>
      <c r="E602" s="3"/>
      <c r="F602" s="3"/>
      <c r="G602" s="3"/>
      <c r="H602" s="3"/>
      <c r="I602" s="3"/>
      <c r="J602" s="3"/>
      <c r="K602" s="3"/>
      <c r="L602" s="3"/>
      <c r="M602" s="3"/>
      <c r="N602" s="3"/>
      <c r="O602" s="3"/>
    </row>
    <row r="603" customFormat="false" ht="13.2" hidden="false" customHeight="false" outlineLevel="0" collapsed="false">
      <c r="A603" s="131" t="s">
        <v>969</v>
      </c>
      <c r="B603" s="3"/>
      <c r="C603" s="3"/>
      <c r="D603" s="3"/>
      <c r="E603" s="3"/>
      <c r="F603" s="3"/>
      <c r="G603" s="3"/>
      <c r="H603" s="3"/>
      <c r="I603" s="3"/>
      <c r="J603" s="3"/>
      <c r="K603" s="3"/>
      <c r="L603" s="3"/>
      <c r="M603" s="3"/>
      <c r="N603" s="3"/>
      <c r="O603" s="3"/>
    </row>
    <row r="604" customFormat="false" ht="13.2" hidden="false" customHeight="false" outlineLevel="0" collapsed="false">
      <c r="A604" s="131" t="s">
        <v>970</v>
      </c>
      <c r="B604" s="3"/>
      <c r="C604" s="3"/>
      <c r="D604" s="3"/>
      <c r="E604" s="3"/>
      <c r="F604" s="3"/>
      <c r="G604" s="3"/>
      <c r="H604" s="3"/>
      <c r="I604" s="3"/>
      <c r="J604" s="3"/>
      <c r="K604" s="3"/>
      <c r="L604" s="3"/>
      <c r="M604" s="3"/>
      <c r="N604" s="3"/>
      <c r="O604" s="3"/>
    </row>
    <row r="605" customFormat="false" ht="13.2" hidden="false" customHeight="false" outlineLevel="0" collapsed="false">
      <c r="A605" s="131" t="s">
        <v>971</v>
      </c>
      <c r="B605" s="3"/>
      <c r="C605" s="3"/>
      <c r="D605" s="3"/>
      <c r="E605" s="3"/>
      <c r="F605" s="3"/>
      <c r="G605" s="3"/>
      <c r="H605" s="3"/>
      <c r="I605" s="3"/>
      <c r="J605" s="3"/>
      <c r="K605" s="3"/>
      <c r="L605" s="3"/>
      <c r="M605" s="3"/>
      <c r="N605" s="3"/>
      <c r="O605" s="3"/>
    </row>
    <row r="606" customFormat="false" ht="13.2" hidden="false" customHeight="false" outlineLevel="0" collapsed="false">
      <c r="A606" s="131" t="s">
        <v>972</v>
      </c>
      <c r="B606" s="3"/>
      <c r="C606" s="3"/>
      <c r="D606" s="3"/>
      <c r="E606" s="3"/>
      <c r="F606" s="3"/>
      <c r="G606" s="3"/>
      <c r="H606" s="3"/>
      <c r="I606" s="3"/>
      <c r="J606" s="3"/>
      <c r="K606" s="3"/>
      <c r="L606" s="3"/>
      <c r="M606" s="3"/>
      <c r="N606" s="3"/>
      <c r="O606" s="3"/>
    </row>
    <row r="607" customFormat="false" ht="13.2" hidden="false" customHeight="false" outlineLevel="0" collapsed="false">
      <c r="A607" s="131" t="s">
        <v>973</v>
      </c>
      <c r="B607" s="3"/>
      <c r="C607" s="3"/>
      <c r="D607" s="3"/>
      <c r="E607" s="3"/>
      <c r="F607" s="3"/>
      <c r="G607" s="3"/>
      <c r="H607" s="3"/>
      <c r="I607" s="3"/>
      <c r="J607" s="3"/>
      <c r="K607" s="3"/>
      <c r="L607" s="3"/>
      <c r="M607" s="3"/>
      <c r="N607" s="3"/>
      <c r="O607" s="3"/>
    </row>
    <row r="608" customFormat="false" ht="13.2" hidden="false" customHeight="false" outlineLevel="0" collapsed="false">
      <c r="A608" s="131" t="s">
        <v>974</v>
      </c>
      <c r="B608" s="3"/>
      <c r="C608" s="3"/>
      <c r="D608" s="3"/>
      <c r="E608" s="3"/>
      <c r="F608" s="3"/>
      <c r="G608" s="3"/>
      <c r="H608" s="3"/>
      <c r="I608" s="3"/>
      <c r="J608" s="3"/>
      <c r="K608" s="3"/>
      <c r="L608" s="3"/>
      <c r="M608" s="3"/>
      <c r="N608" s="3"/>
      <c r="O608" s="3"/>
    </row>
    <row r="609" customFormat="false" ht="13.2" hidden="false" customHeight="false" outlineLevel="0" collapsed="false">
      <c r="A609" s="131" t="s">
        <v>975</v>
      </c>
      <c r="B609" s="3"/>
      <c r="C609" s="3"/>
      <c r="D609" s="3"/>
      <c r="E609" s="3"/>
      <c r="F609" s="3"/>
      <c r="G609" s="3"/>
      <c r="H609" s="3"/>
      <c r="I609" s="3"/>
      <c r="J609" s="3"/>
      <c r="K609" s="3"/>
      <c r="L609" s="3"/>
      <c r="M609" s="3"/>
      <c r="N609" s="3"/>
      <c r="O609" s="3"/>
    </row>
    <row r="610" customFormat="false" ht="13.2" hidden="false" customHeight="false" outlineLevel="0" collapsed="false">
      <c r="A610" s="131" t="s">
        <v>976</v>
      </c>
      <c r="B610" s="3"/>
      <c r="C610" s="3"/>
      <c r="D610" s="3"/>
      <c r="E610" s="3"/>
      <c r="F610" s="3"/>
      <c r="G610" s="3"/>
      <c r="H610" s="3"/>
      <c r="I610" s="3"/>
      <c r="J610" s="3"/>
      <c r="K610" s="3"/>
      <c r="L610" s="3"/>
      <c r="M610" s="3"/>
      <c r="N610" s="3"/>
      <c r="O610" s="3"/>
    </row>
    <row r="611" customFormat="false" ht="13.2" hidden="false" customHeight="false" outlineLevel="0" collapsed="false">
      <c r="A611" s="131" t="s">
        <v>977</v>
      </c>
      <c r="B611" s="3"/>
      <c r="C611" s="3"/>
      <c r="D611" s="3"/>
      <c r="E611" s="3"/>
      <c r="F611" s="3"/>
      <c r="G611" s="3"/>
      <c r="H611" s="3"/>
      <c r="I611" s="3"/>
      <c r="J611" s="3"/>
      <c r="K611" s="3"/>
      <c r="L611" s="3"/>
      <c r="M611" s="3"/>
      <c r="N611" s="3"/>
      <c r="O611" s="3"/>
    </row>
    <row r="612" customFormat="false" ht="13.2" hidden="false" customHeight="false" outlineLevel="0" collapsed="false">
      <c r="A612" s="131" t="s">
        <v>978</v>
      </c>
      <c r="B612" s="3"/>
      <c r="C612" s="3"/>
      <c r="D612" s="3"/>
      <c r="E612" s="3"/>
      <c r="F612" s="3"/>
      <c r="G612" s="3"/>
      <c r="H612" s="3"/>
      <c r="I612" s="3"/>
      <c r="J612" s="3"/>
      <c r="K612" s="3"/>
      <c r="L612" s="3"/>
      <c r="M612" s="3"/>
      <c r="N612" s="3"/>
      <c r="O612" s="3"/>
    </row>
    <row r="613" customFormat="false" ht="13.2" hidden="false" customHeight="false" outlineLevel="0" collapsed="false">
      <c r="A613" s="131" t="s">
        <v>979</v>
      </c>
      <c r="B613" s="3"/>
      <c r="C613" s="3"/>
      <c r="D613" s="3"/>
      <c r="E613" s="3"/>
      <c r="F613" s="3"/>
      <c r="G613" s="3"/>
      <c r="H613" s="3"/>
      <c r="I613" s="3"/>
      <c r="J613" s="3"/>
      <c r="K613" s="3"/>
      <c r="L613" s="3"/>
      <c r="M613" s="3"/>
      <c r="N613" s="3"/>
      <c r="O613" s="3"/>
    </row>
    <row r="614" customFormat="false" ht="13.2" hidden="false" customHeight="false" outlineLevel="0" collapsed="false">
      <c r="A614" s="131" t="s">
        <v>980</v>
      </c>
      <c r="B614" s="3"/>
      <c r="C614" s="3"/>
      <c r="D614" s="3"/>
      <c r="E614" s="3"/>
      <c r="F614" s="3"/>
      <c r="G614" s="3"/>
      <c r="H614" s="3"/>
      <c r="I614" s="3"/>
      <c r="J614" s="3"/>
      <c r="K614" s="3"/>
      <c r="L614" s="3"/>
      <c r="M614" s="3"/>
      <c r="N614" s="3"/>
      <c r="O614" s="3"/>
    </row>
    <row r="615" customFormat="false" ht="13.2" hidden="false" customHeight="false" outlineLevel="0" collapsed="false">
      <c r="A615" s="131" t="s">
        <v>981</v>
      </c>
      <c r="B615" s="3"/>
      <c r="C615" s="3"/>
      <c r="D615" s="3"/>
      <c r="E615" s="3"/>
      <c r="F615" s="3"/>
      <c r="G615" s="3"/>
      <c r="H615" s="3"/>
      <c r="I615" s="3"/>
      <c r="J615" s="3"/>
      <c r="K615" s="3"/>
      <c r="L615" s="3"/>
      <c r="M615" s="3"/>
      <c r="N615" s="3"/>
      <c r="O615" s="3"/>
    </row>
    <row r="616" customFormat="false" ht="13.2" hidden="false" customHeight="false" outlineLevel="0" collapsed="false">
      <c r="A616" s="131" t="s">
        <v>982</v>
      </c>
      <c r="B616" s="3"/>
      <c r="C616" s="3"/>
      <c r="D616" s="3"/>
      <c r="E616" s="3"/>
      <c r="F616" s="3"/>
      <c r="G616" s="3"/>
      <c r="H616" s="3"/>
      <c r="I616" s="3"/>
      <c r="J616" s="3"/>
      <c r="K616" s="3"/>
      <c r="L616" s="3"/>
      <c r="M616" s="3"/>
      <c r="N616" s="3"/>
      <c r="O616" s="3"/>
    </row>
    <row r="617" customFormat="false" ht="13.2" hidden="false" customHeight="false" outlineLevel="0" collapsed="false">
      <c r="A617" s="131" t="s">
        <v>983</v>
      </c>
      <c r="B617" s="3"/>
      <c r="C617" s="3"/>
      <c r="D617" s="3"/>
      <c r="E617" s="3"/>
      <c r="F617" s="3"/>
      <c r="G617" s="3"/>
      <c r="H617" s="3"/>
      <c r="I617" s="3"/>
      <c r="J617" s="3"/>
      <c r="K617" s="3"/>
      <c r="L617" s="3"/>
      <c r="M617" s="3"/>
      <c r="N617" s="3"/>
      <c r="O617" s="3"/>
    </row>
    <row r="618" customFormat="false" ht="13.2" hidden="false" customHeight="false" outlineLevel="0" collapsed="false">
      <c r="A618" s="131" t="s">
        <v>984</v>
      </c>
      <c r="B618" s="3"/>
      <c r="C618" s="3"/>
      <c r="D618" s="3"/>
      <c r="E618" s="3"/>
      <c r="F618" s="3"/>
      <c r="G618" s="3"/>
      <c r="H618" s="3"/>
      <c r="I618" s="3"/>
      <c r="J618" s="3"/>
      <c r="K618" s="3"/>
      <c r="L618" s="3"/>
      <c r="M618" s="3"/>
      <c r="N618" s="3"/>
      <c r="O618" s="3"/>
    </row>
    <row r="619" customFormat="false" ht="13.2" hidden="false" customHeight="false" outlineLevel="0" collapsed="false">
      <c r="A619" s="131" t="s">
        <v>985</v>
      </c>
      <c r="B619" s="3"/>
      <c r="C619" s="3"/>
      <c r="D619" s="3"/>
      <c r="E619" s="3"/>
      <c r="F619" s="3"/>
      <c r="G619" s="3"/>
      <c r="H619" s="3"/>
      <c r="I619" s="3"/>
      <c r="J619" s="3"/>
      <c r="K619" s="3"/>
      <c r="L619" s="3"/>
      <c r="M619" s="3"/>
      <c r="N619" s="3"/>
      <c r="O619" s="3"/>
    </row>
    <row r="620" customFormat="false" ht="13.2" hidden="false" customHeight="false" outlineLevel="0" collapsed="false">
      <c r="A620" s="131" t="s">
        <v>986</v>
      </c>
      <c r="B620" s="3"/>
      <c r="C620" s="3"/>
      <c r="D620" s="3"/>
      <c r="E620" s="3"/>
      <c r="F620" s="3"/>
      <c r="G620" s="3"/>
      <c r="H620" s="3"/>
      <c r="I620" s="3"/>
      <c r="J620" s="3"/>
      <c r="K620" s="3"/>
      <c r="L620" s="3"/>
      <c r="M620" s="3"/>
      <c r="N620" s="3"/>
      <c r="O620" s="3"/>
    </row>
    <row r="621" customFormat="false" ht="13.2" hidden="false" customHeight="false" outlineLevel="0" collapsed="false">
      <c r="A621" s="131" t="s">
        <v>987</v>
      </c>
      <c r="B621" s="3"/>
      <c r="C621" s="3"/>
      <c r="D621" s="3"/>
      <c r="E621" s="3"/>
      <c r="F621" s="3"/>
      <c r="G621" s="3"/>
      <c r="H621" s="3"/>
      <c r="I621" s="3"/>
      <c r="J621" s="3"/>
      <c r="K621" s="3"/>
      <c r="L621" s="3"/>
      <c r="M621" s="3"/>
      <c r="N621" s="3"/>
      <c r="O621" s="3"/>
    </row>
    <row r="622" customFormat="false" ht="13.2" hidden="false" customHeight="false" outlineLevel="0" collapsed="false">
      <c r="A622" s="131" t="s">
        <v>988</v>
      </c>
      <c r="B622" s="3"/>
      <c r="C622" s="3"/>
      <c r="D622" s="3"/>
      <c r="E622" s="3"/>
      <c r="F622" s="3"/>
      <c r="G622" s="3"/>
      <c r="H622" s="3"/>
      <c r="I622" s="3"/>
      <c r="J622" s="3"/>
      <c r="K622" s="3"/>
      <c r="L622" s="3"/>
      <c r="M622" s="3"/>
      <c r="N622" s="3"/>
      <c r="O622" s="3"/>
    </row>
    <row r="623" customFormat="false" ht="13.2" hidden="false" customHeight="false" outlineLevel="0" collapsed="false">
      <c r="A623" s="131" t="s">
        <v>989</v>
      </c>
      <c r="B623" s="3"/>
      <c r="C623" s="3"/>
      <c r="D623" s="3"/>
      <c r="E623" s="3"/>
      <c r="F623" s="3"/>
      <c r="G623" s="3"/>
      <c r="H623" s="3"/>
      <c r="I623" s="3"/>
      <c r="J623" s="3"/>
      <c r="K623" s="3"/>
      <c r="L623" s="3"/>
      <c r="M623" s="3"/>
      <c r="N623" s="3"/>
      <c r="O623" s="3"/>
    </row>
    <row r="624" customFormat="false" ht="13.2" hidden="false" customHeight="false" outlineLevel="0" collapsed="false">
      <c r="A624" s="131" t="s">
        <v>990</v>
      </c>
      <c r="B624" s="3"/>
      <c r="C624" s="3"/>
      <c r="D624" s="3"/>
      <c r="E624" s="3"/>
      <c r="F624" s="3"/>
      <c r="G624" s="3"/>
      <c r="H624" s="3"/>
      <c r="I624" s="3"/>
      <c r="J624" s="3"/>
      <c r="K624" s="3"/>
      <c r="L624" s="3"/>
      <c r="M624" s="3"/>
      <c r="N624" s="3"/>
      <c r="O624" s="3"/>
    </row>
    <row r="625" customFormat="false" ht="13.2" hidden="false" customHeight="false" outlineLevel="0" collapsed="false">
      <c r="A625" s="131" t="s">
        <v>991</v>
      </c>
      <c r="B625" s="3"/>
      <c r="C625" s="3"/>
      <c r="D625" s="3"/>
      <c r="E625" s="3"/>
      <c r="F625" s="3"/>
      <c r="G625" s="3"/>
      <c r="H625" s="3"/>
      <c r="I625" s="3"/>
      <c r="J625" s="3"/>
      <c r="K625" s="3"/>
      <c r="L625" s="3"/>
      <c r="M625" s="3"/>
      <c r="N625" s="3"/>
      <c r="O625" s="3"/>
    </row>
    <row r="626" customFormat="false" ht="13.2" hidden="false" customHeight="false" outlineLevel="0" collapsed="false">
      <c r="A626" s="131" t="s">
        <v>992</v>
      </c>
      <c r="B626" s="3"/>
      <c r="C626" s="3"/>
      <c r="D626" s="3"/>
      <c r="E626" s="3"/>
      <c r="F626" s="3"/>
      <c r="G626" s="3"/>
      <c r="H626" s="3"/>
      <c r="I626" s="3"/>
      <c r="J626" s="3"/>
      <c r="K626" s="3"/>
      <c r="L626" s="3"/>
      <c r="M626" s="3"/>
      <c r="N626" s="3"/>
      <c r="O626" s="3"/>
    </row>
    <row r="627" customFormat="false" ht="13.2" hidden="false" customHeight="false" outlineLevel="0" collapsed="false">
      <c r="A627" s="131" t="s">
        <v>993</v>
      </c>
      <c r="B627" s="3"/>
      <c r="C627" s="3"/>
      <c r="D627" s="3"/>
      <c r="E627" s="3"/>
      <c r="F627" s="3"/>
      <c r="G627" s="3"/>
      <c r="H627" s="3"/>
      <c r="I627" s="3"/>
      <c r="J627" s="3"/>
      <c r="K627" s="3"/>
      <c r="L627" s="3"/>
      <c r="M627" s="3"/>
      <c r="N627" s="3"/>
      <c r="O627" s="3"/>
    </row>
    <row r="628" customFormat="false" ht="13.2" hidden="false" customHeight="false" outlineLevel="0" collapsed="false">
      <c r="A628" s="131" t="s">
        <v>994</v>
      </c>
      <c r="B628" s="3"/>
      <c r="C628" s="3"/>
      <c r="D628" s="3"/>
      <c r="E628" s="3"/>
      <c r="F628" s="3"/>
      <c r="G628" s="3"/>
      <c r="H628" s="3"/>
      <c r="I628" s="3"/>
      <c r="J628" s="3"/>
      <c r="K628" s="3"/>
      <c r="L628" s="3"/>
      <c r="M628" s="3"/>
      <c r="N628" s="3"/>
      <c r="O628" s="3"/>
    </row>
    <row r="629" customFormat="false" ht="13.2" hidden="false" customHeight="false" outlineLevel="0" collapsed="false">
      <c r="A629" s="131" t="s">
        <v>995</v>
      </c>
      <c r="B629" s="3"/>
      <c r="C629" s="3"/>
      <c r="D629" s="3"/>
      <c r="E629" s="3"/>
      <c r="F629" s="3"/>
      <c r="G629" s="3"/>
      <c r="H629" s="3"/>
      <c r="I629" s="3"/>
      <c r="J629" s="3"/>
      <c r="K629" s="3"/>
      <c r="L629" s="3"/>
      <c r="M629" s="3"/>
      <c r="N629" s="3"/>
      <c r="O629" s="3"/>
    </row>
    <row r="630" customFormat="false" ht="13.2" hidden="false" customHeight="false" outlineLevel="0" collapsed="false">
      <c r="A630" s="131" t="s">
        <v>996</v>
      </c>
      <c r="B630" s="3"/>
      <c r="C630" s="3"/>
      <c r="D630" s="3"/>
      <c r="E630" s="3"/>
      <c r="F630" s="3"/>
      <c r="G630" s="3"/>
      <c r="H630" s="3"/>
      <c r="I630" s="3"/>
      <c r="J630" s="3"/>
      <c r="K630" s="3"/>
      <c r="L630" s="3"/>
      <c r="M630" s="3"/>
      <c r="N630" s="3"/>
      <c r="O630" s="3"/>
    </row>
    <row r="631" customFormat="false" ht="13.2" hidden="false" customHeight="false" outlineLevel="0" collapsed="false">
      <c r="A631" s="131" t="s">
        <v>997</v>
      </c>
      <c r="B631" s="3"/>
      <c r="C631" s="3"/>
      <c r="D631" s="3"/>
      <c r="E631" s="3"/>
      <c r="F631" s="3"/>
      <c r="G631" s="3"/>
      <c r="H631" s="3"/>
      <c r="I631" s="3"/>
      <c r="J631" s="3"/>
      <c r="K631" s="3"/>
      <c r="L631" s="3"/>
      <c r="M631" s="3"/>
      <c r="N631" s="3"/>
      <c r="O631" s="3"/>
    </row>
    <row r="632" customFormat="false" ht="13.2" hidden="false" customHeight="false" outlineLevel="0" collapsed="false">
      <c r="A632" s="131" t="s">
        <v>998</v>
      </c>
      <c r="B632" s="3"/>
      <c r="C632" s="3"/>
      <c r="D632" s="3"/>
      <c r="E632" s="3"/>
      <c r="F632" s="3"/>
      <c r="G632" s="3"/>
      <c r="H632" s="3"/>
      <c r="I632" s="3"/>
      <c r="J632" s="3"/>
      <c r="K632" s="3"/>
      <c r="L632" s="3"/>
      <c r="M632" s="3"/>
      <c r="N632" s="3"/>
      <c r="O632" s="3"/>
    </row>
    <row r="633" customFormat="false" ht="13.2" hidden="false" customHeight="false" outlineLevel="0" collapsed="false">
      <c r="A633" s="131" t="s">
        <v>999</v>
      </c>
      <c r="B633" s="3"/>
      <c r="C633" s="3"/>
      <c r="D633" s="3"/>
      <c r="E633" s="3"/>
      <c r="F633" s="3"/>
      <c r="G633" s="3"/>
      <c r="H633" s="3"/>
      <c r="I633" s="3"/>
      <c r="J633" s="3"/>
      <c r="K633" s="3"/>
      <c r="L633" s="3"/>
      <c r="M633" s="3"/>
      <c r="N633" s="3"/>
      <c r="O633" s="3"/>
    </row>
    <row r="634" customFormat="false" ht="13.2" hidden="false" customHeight="false" outlineLevel="0" collapsed="false">
      <c r="A634" s="131" t="s">
        <v>1000</v>
      </c>
      <c r="B634" s="3"/>
      <c r="C634" s="3"/>
      <c r="D634" s="3"/>
      <c r="E634" s="3"/>
      <c r="F634" s="3"/>
      <c r="G634" s="3"/>
      <c r="H634" s="3"/>
      <c r="I634" s="3"/>
      <c r="J634" s="3"/>
      <c r="K634" s="3"/>
      <c r="L634" s="3"/>
      <c r="M634" s="3"/>
      <c r="N634" s="3"/>
      <c r="O634" s="3"/>
    </row>
    <row r="635" customFormat="false" ht="13.2" hidden="false" customHeight="false" outlineLevel="0" collapsed="false">
      <c r="A635" s="131" t="s">
        <v>1001</v>
      </c>
      <c r="B635" s="3"/>
      <c r="C635" s="3"/>
      <c r="D635" s="3"/>
      <c r="E635" s="3"/>
      <c r="F635" s="3"/>
      <c r="G635" s="3"/>
      <c r="H635" s="3"/>
      <c r="I635" s="3"/>
      <c r="J635" s="3"/>
      <c r="K635" s="3"/>
      <c r="L635" s="3"/>
      <c r="M635" s="3"/>
      <c r="N635" s="3"/>
      <c r="O635" s="3"/>
    </row>
    <row r="636" customFormat="false" ht="13.2" hidden="false" customHeight="false" outlineLevel="0" collapsed="false">
      <c r="A636" s="131" t="s">
        <v>1002</v>
      </c>
      <c r="B636" s="3"/>
      <c r="C636" s="3"/>
      <c r="D636" s="3"/>
      <c r="E636" s="3"/>
      <c r="F636" s="3"/>
      <c r="G636" s="3"/>
      <c r="H636" s="3"/>
      <c r="I636" s="3"/>
      <c r="J636" s="3"/>
      <c r="K636" s="3"/>
      <c r="L636" s="3"/>
      <c r="M636" s="3"/>
      <c r="N636" s="3"/>
      <c r="O636" s="3"/>
    </row>
    <row r="637" customFormat="false" ht="13.2" hidden="false" customHeight="false" outlineLevel="0" collapsed="false">
      <c r="A637" s="131" t="s">
        <v>1003</v>
      </c>
      <c r="B637" s="3"/>
      <c r="C637" s="3"/>
      <c r="D637" s="3"/>
      <c r="E637" s="3"/>
      <c r="F637" s="3"/>
      <c r="G637" s="3"/>
      <c r="H637" s="3"/>
      <c r="I637" s="3"/>
      <c r="J637" s="3"/>
      <c r="K637" s="3"/>
      <c r="L637" s="3"/>
      <c r="M637" s="3"/>
      <c r="N637" s="3"/>
      <c r="O637" s="3"/>
    </row>
    <row r="638" customFormat="false" ht="13.2" hidden="false" customHeight="false" outlineLevel="0" collapsed="false">
      <c r="A638" s="131" t="s">
        <v>1004</v>
      </c>
      <c r="B638" s="3"/>
      <c r="C638" s="3"/>
      <c r="D638" s="3"/>
      <c r="E638" s="3"/>
      <c r="F638" s="3"/>
      <c r="G638" s="3"/>
      <c r="H638" s="3"/>
      <c r="I638" s="3"/>
      <c r="J638" s="3"/>
      <c r="K638" s="3"/>
      <c r="L638" s="3"/>
      <c r="M638" s="3"/>
      <c r="N638" s="3"/>
      <c r="O638" s="3"/>
    </row>
    <row r="639" customFormat="false" ht="13.2" hidden="false" customHeight="false" outlineLevel="0" collapsed="false">
      <c r="A639" s="131" t="s">
        <v>1005</v>
      </c>
      <c r="B639" s="3"/>
      <c r="C639" s="3"/>
      <c r="D639" s="3"/>
      <c r="E639" s="3"/>
      <c r="F639" s="3"/>
      <c r="G639" s="3"/>
      <c r="H639" s="3"/>
      <c r="I639" s="3"/>
      <c r="J639" s="3"/>
      <c r="K639" s="3"/>
      <c r="L639" s="3"/>
      <c r="M639" s="3"/>
      <c r="N639" s="3"/>
      <c r="O639" s="3"/>
    </row>
    <row r="640" customFormat="false" ht="13.2" hidden="false" customHeight="false" outlineLevel="0" collapsed="false">
      <c r="A640" s="131" t="s">
        <v>1006</v>
      </c>
      <c r="B640" s="3"/>
      <c r="C640" s="3"/>
      <c r="D640" s="3"/>
      <c r="E640" s="3"/>
      <c r="F640" s="3"/>
      <c r="G640" s="3"/>
      <c r="H640" s="3"/>
      <c r="I640" s="3"/>
      <c r="J640" s="3"/>
      <c r="K640" s="3"/>
      <c r="L640" s="3"/>
      <c r="M640" s="3"/>
      <c r="N640" s="3"/>
      <c r="O640" s="3"/>
    </row>
    <row r="641" customFormat="false" ht="13.2" hidden="false" customHeight="false" outlineLevel="0" collapsed="false">
      <c r="A641" s="131" t="s">
        <v>1007</v>
      </c>
      <c r="B641" s="3"/>
      <c r="C641" s="3"/>
      <c r="D641" s="3"/>
      <c r="E641" s="3"/>
      <c r="F641" s="3"/>
      <c r="G641" s="3"/>
      <c r="H641" s="3"/>
      <c r="I641" s="3"/>
      <c r="J641" s="3"/>
      <c r="K641" s="3"/>
      <c r="L641" s="3"/>
      <c r="M641" s="3"/>
      <c r="N641" s="3"/>
      <c r="O641" s="3"/>
    </row>
    <row r="642" customFormat="false" ht="12" hidden="false" customHeight="true" outlineLevel="0" collapsed="false">
      <c r="A642" s="131" t="s">
        <v>1008</v>
      </c>
      <c r="B642" s="3"/>
      <c r="C642" s="3"/>
      <c r="D642" s="3"/>
      <c r="E642" s="3"/>
      <c r="F642" s="3"/>
      <c r="G642" s="3"/>
      <c r="H642" s="3"/>
      <c r="I642" s="3"/>
      <c r="J642" s="3"/>
      <c r="K642" s="3"/>
      <c r="L642" s="3"/>
      <c r="M642" s="3"/>
      <c r="N642" s="3"/>
      <c r="O642" s="3"/>
    </row>
    <row r="643" customFormat="false" ht="13.2" hidden="false" customHeight="false" outlineLevel="0" collapsed="false">
      <c r="A643" s="131" t="s">
        <v>1009</v>
      </c>
      <c r="B643" s="3"/>
      <c r="C643" s="3"/>
      <c r="D643" s="3"/>
      <c r="E643" s="3"/>
      <c r="F643" s="3"/>
      <c r="G643" s="3"/>
      <c r="H643" s="3"/>
      <c r="I643" s="3"/>
      <c r="J643" s="3"/>
      <c r="K643" s="3"/>
      <c r="L643" s="3"/>
      <c r="M643" s="3"/>
      <c r="N643" s="3"/>
      <c r="O643" s="3"/>
    </row>
    <row r="644" customFormat="false" ht="13.2" hidden="false" customHeight="false" outlineLevel="0" collapsed="false">
      <c r="A644" s="131" t="s">
        <v>1010</v>
      </c>
      <c r="B644" s="3"/>
      <c r="C644" s="3"/>
      <c r="D644" s="3"/>
      <c r="E644" s="3"/>
      <c r="F644" s="3"/>
      <c r="G644" s="3"/>
      <c r="H644" s="3"/>
      <c r="I644" s="3"/>
      <c r="J644" s="3"/>
      <c r="K644" s="3"/>
      <c r="L644" s="3"/>
      <c r="M644" s="3"/>
      <c r="N644" s="3"/>
      <c r="O644" s="3"/>
    </row>
    <row r="645" customFormat="false" ht="13.2" hidden="false" customHeight="false" outlineLevel="0" collapsed="false">
      <c r="A645" s="131" t="s">
        <v>1011</v>
      </c>
      <c r="B645" s="3"/>
      <c r="C645" s="3"/>
      <c r="D645" s="3"/>
      <c r="E645" s="3"/>
      <c r="F645" s="3"/>
      <c r="G645" s="3"/>
      <c r="H645" s="3"/>
      <c r="I645" s="3"/>
      <c r="J645" s="3"/>
      <c r="K645" s="3"/>
      <c r="L645" s="3"/>
      <c r="M645" s="3"/>
      <c r="N645" s="3"/>
      <c r="O645" s="3"/>
    </row>
    <row r="646" customFormat="false" ht="13.2" hidden="false" customHeight="false" outlineLevel="0" collapsed="false">
      <c r="A646" s="131" t="s">
        <v>1012</v>
      </c>
      <c r="B646" s="3"/>
      <c r="C646" s="3"/>
      <c r="D646" s="3"/>
      <c r="E646" s="3"/>
      <c r="F646" s="3"/>
      <c r="G646" s="3"/>
      <c r="H646" s="3"/>
      <c r="I646" s="3"/>
      <c r="J646" s="3"/>
      <c r="K646" s="3"/>
      <c r="L646" s="3"/>
      <c r="M646" s="3"/>
      <c r="N646" s="3"/>
      <c r="O646" s="3"/>
    </row>
    <row r="647" customFormat="false" ht="13.2" hidden="false" customHeight="false" outlineLevel="0" collapsed="false">
      <c r="A647" s="131" t="s">
        <v>1013</v>
      </c>
      <c r="B647" s="3"/>
      <c r="C647" s="3"/>
      <c r="D647" s="3"/>
      <c r="E647" s="3"/>
      <c r="F647" s="3"/>
      <c r="G647" s="3"/>
      <c r="H647" s="3"/>
      <c r="I647" s="3"/>
      <c r="J647" s="3"/>
      <c r="K647" s="3"/>
      <c r="L647" s="3"/>
      <c r="M647" s="3"/>
      <c r="N647" s="3"/>
      <c r="O647" s="3"/>
    </row>
    <row r="648" customFormat="false" ht="13.2" hidden="false" customHeight="false" outlineLevel="0" collapsed="false">
      <c r="A648" s="131" t="s">
        <v>1014</v>
      </c>
      <c r="B648" s="3"/>
      <c r="C648" s="3"/>
      <c r="D648" s="3"/>
      <c r="E648" s="3"/>
      <c r="F648" s="3"/>
      <c r="G648" s="3"/>
      <c r="H648" s="3"/>
      <c r="I648" s="3"/>
      <c r="J648" s="3"/>
      <c r="K648" s="3"/>
      <c r="L648" s="3"/>
      <c r="M648" s="3"/>
      <c r="N648" s="3"/>
      <c r="O648" s="3"/>
    </row>
    <row r="649" customFormat="false" ht="13.2" hidden="false" customHeight="false" outlineLevel="0" collapsed="false">
      <c r="A649" s="131" t="s">
        <v>1015</v>
      </c>
      <c r="B649" s="3"/>
      <c r="C649" s="3"/>
      <c r="D649" s="3"/>
      <c r="E649" s="3"/>
      <c r="F649" s="3"/>
      <c r="G649" s="3"/>
      <c r="H649" s="3"/>
      <c r="I649" s="3"/>
      <c r="J649" s="3"/>
      <c r="K649" s="3"/>
      <c r="L649" s="3"/>
      <c r="M649" s="3"/>
      <c r="N649" s="3"/>
      <c r="O649" s="3"/>
    </row>
    <row r="650" customFormat="false" ht="13.2" hidden="false" customHeight="false" outlineLevel="0" collapsed="false">
      <c r="A650" s="131" t="s">
        <v>1016</v>
      </c>
      <c r="B650" s="3"/>
      <c r="C650" s="3"/>
      <c r="D650" s="3"/>
      <c r="E650" s="3"/>
      <c r="F650" s="3"/>
      <c r="G650" s="3"/>
      <c r="H650" s="3"/>
      <c r="I650" s="3"/>
      <c r="J650" s="3"/>
      <c r="K650" s="3"/>
      <c r="L650" s="3"/>
      <c r="M650" s="3"/>
      <c r="N650" s="3"/>
      <c r="O650" s="3"/>
    </row>
    <row r="651" customFormat="false" ht="13.2" hidden="false" customHeight="false" outlineLevel="0" collapsed="false">
      <c r="A651" s="131" t="s">
        <v>1017</v>
      </c>
      <c r="B651" s="3"/>
      <c r="C651" s="3"/>
      <c r="D651" s="3"/>
      <c r="E651" s="3"/>
      <c r="F651" s="3"/>
      <c r="G651" s="3"/>
      <c r="H651" s="3"/>
      <c r="I651" s="3"/>
      <c r="J651" s="3"/>
      <c r="K651" s="3"/>
      <c r="L651" s="3"/>
      <c r="M651" s="3"/>
      <c r="N651" s="3"/>
      <c r="O651" s="3"/>
    </row>
    <row r="652" customFormat="false" ht="13.2" hidden="false" customHeight="false" outlineLevel="0" collapsed="false">
      <c r="A652" s="131" t="s">
        <v>1018</v>
      </c>
      <c r="B652" s="3"/>
      <c r="C652" s="3"/>
      <c r="D652" s="3"/>
      <c r="E652" s="3"/>
      <c r="F652" s="3"/>
      <c r="G652" s="3"/>
      <c r="H652" s="3"/>
      <c r="I652" s="3"/>
      <c r="J652" s="3"/>
      <c r="K652" s="3"/>
      <c r="L652" s="3"/>
      <c r="M652" s="3"/>
      <c r="N652" s="3"/>
      <c r="O652" s="3"/>
    </row>
    <row r="653" customFormat="false" ht="13.2" hidden="false" customHeight="false" outlineLevel="0" collapsed="false">
      <c r="A653" s="131" t="s">
        <v>1019</v>
      </c>
      <c r="B653" s="3"/>
      <c r="C653" s="3"/>
      <c r="D653" s="3"/>
      <c r="E653" s="3"/>
      <c r="F653" s="3"/>
      <c r="G653" s="3"/>
      <c r="H653" s="3"/>
      <c r="I653" s="3"/>
      <c r="J653" s="3"/>
      <c r="K653" s="3"/>
      <c r="L653" s="3"/>
      <c r="M653" s="3"/>
      <c r="N653" s="3"/>
      <c r="O653" s="3"/>
    </row>
    <row r="654" customFormat="false" ht="13.2" hidden="false" customHeight="false" outlineLevel="0" collapsed="false">
      <c r="A654" s="131" t="s">
        <v>1020</v>
      </c>
      <c r="B654" s="3"/>
      <c r="C654" s="3"/>
      <c r="D654" s="3"/>
      <c r="E654" s="3"/>
      <c r="F654" s="3"/>
      <c r="G654" s="3"/>
      <c r="H654" s="3"/>
      <c r="I654" s="3"/>
      <c r="J654" s="3"/>
      <c r="K654" s="3"/>
      <c r="L654" s="3"/>
      <c r="M654" s="3"/>
      <c r="N654" s="3"/>
      <c r="O654" s="3"/>
    </row>
    <row r="655" customFormat="false" ht="13.2" hidden="false" customHeight="false" outlineLevel="0" collapsed="false">
      <c r="A655" s="131" t="s">
        <v>1021</v>
      </c>
      <c r="B655" s="3"/>
      <c r="C655" s="3"/>
      <c r="D655" s="3"/>
      <c r="E655" s="3"/>
      <c r="F655" s="3"/>
      <c r="G655" s="3"/>
      <c r="H655" s="3"/>
      <c r="I655" s="3"/>
      <c r="J655" s="3"/>
      <c r="K655" s="3"/>
      <c r="L655" s="3"/>
      <c r="M655" s="3"/>
      <c r="N655" s="3"/>
      <c r="O655" s="3"/>
    </row>
    <row r="656" customFormat="false" ht="13.2" hidden="false" customHeight="false" outlineLevel="0" collapsed="false">
      <c r="A656" s="131" t="s">
        <v>1022</v>
      </c>
      <c r="B656" s="3"/>
      <c r="C656" s="3"/>
      <c r="D656" s="3"/>
      <c r="E656" s="3"/>
      <c r="F656" s="3"/>
      <c r="G656" s="3"/>
      <c r="H656" s="3"/>
      <c r="I656" s="3"/>
      <c r="J656" s="3"/>
      <c r="K656" s="3"/>
      <c r="L656" s="3"/>
      <c r="M656" s="3"/>
      <c r="N656" s="3"/>
      <c r="O656" s="3"/>
    </row>
    <row r="657" customFormat="false" ht="13.2" hidden="false" customHeight="false" outlineLevel="0" collapsed="false">
      <c r="A657" s="131" t="s">
        <v>1023</v>
      </c>
      <c r="B657" s="3"/>
      <c r="C657" s="3"/>
      <c r="D657" s="3"/>
      <c r="E657" s="3"/>
      <c r="F657" s="3"/>
      <c r="G657" s="3"/>
      <c r="H657" s="3"/>
      <c r="I657" s="3"/>
      <c r="J657" s="3"/>
      <c r="K657" s="3"/>
      <c r="L657" s="3"/>
      <c r="M657" s="3"/>
      <c r="N657" s="3"/>
      <c r="O657" s="3"/>
    </row>
    <row r="658" customFormat="false" ht="13.2" hidden="false" customHeight="false" outlineLevel="0" collapsed="false">
      <c r="A658" s="131" t="s">
        <v>1024</v>
      </c>
      <c r="B658" s="3"/>
      <c r="C658" s="3"/>
      <c r="D658" s="3"/>
      <c r="E658" s="3"/>
      <c r="F658" s="3"/>
      <c r="G658" s="3"/>
      <c r="H658" s="3"/>
      <c r="I658" s="3"/>
      <c r="J658" s="3"/>
      <c r="K658" s="3"/>
      <c r="L658" s="3"/>
      <c r="M658" s="3"/>
      <c r="N658" s="3"/>
      <c r="O658" s="3"/>
    </row>
    <row r="659" customFormat="false" ht="13.2" hidden="false" customHeight="false" outlineLevel="0" collapsed="false">
      <c r="A659" s="131" t="s">
        <v>1025</v>
      </c>
      <c r="B659" s="3"/>
      <c r="C659" s="3"/>
      <c r="D659" s="3"/>
      <c r="E659" s="3"/>
      <c r="F659" s="3"/>
      <c r="G659" s="3"/>
      <c r="H659" s="3"/>
      <c r="I659" s="3"/>
      <c r="J659" s="3"/>
      <c r="K659" s="3"/>
      <c r="L659" s="3"/>
      <c r="M659" s="3"/>
      <c r="N659" s="3"/>
      <c r="O659" s="3"/>
    </row>
    <row r="660" customFormat="false" ht="13.2" hidden="false" customHeight="false" outlineLevel="0" collapsed="false">
      <c r="A660" s="131" t="s">
        <v>1026</v>
      </c>
      <c r="B660" s="3"/>
      <c r="C660" s="3"/>
      <c r="D660" s="3"/>
      <c r="E660" s="3"/>
      <c r="F660" s="3"/>
      <c r="G660" s="3"/>
      <c r="H660" s="3"/>
      <c r="I660" s="3"/>
      <c r="J660" s="3"/>
      <c r="K660" s="3"/>
      <c r="L660" s="3"/>
      <c r="M660" s="3"/>
      <c r="N660" s="3"/>
      <c r="O660" s="3"/>
    </row>
    <row r="661" customFormat="false" ht="13.2" hidden="false" customHeight="false" outlineLevel="0" collapsed="false">
      <c r="A661" s="131" t="s">
        <v>1027</v>
      </c>
      <c r="B661" s="3"/>
      <c r="C661" s="3"/>
      <c r="D661" s="3"/>
      <c r="E661" s="3"/>
      <c r="F661" s="3"/>
      <c r="G661" s="3"/>
      <c r="H661" s="3"/>
      <c r="I661" s="3"/>
      <c r="J661" s="3"/>
      <c r="K661" s="3"/>
      <c r="L661" s="3"/>
      <c r="M661" s="3"/>
      <c r="N661" s="3"/>
      <c r="O661" s="3"/>
    </row>
    <row r="662" customFormat="false" ht="13.2" hidden="false" customHeight="false" outlineLevel="0" collapsed="false">
      <c r="A662" s="131" t="s">
        <v>1028</v>
      </c>
      <c r="B662" s="3"/>
      <c r="C662" s="3"/>
      <c r="D662" s="3"/>
      <c r="E662" s="3"/>
      <c r="F662" s="3"/>
      <c r="G662" s="3"/>
      <c r="H662" s="3"/>
      <c r="I662" s="3"/>
      <c r="J662" s="3"/>
      <c r="K662" s="3"/>
      <c r="L662" s="3"/>
      <c r="M662" s="3"/>
      <c r="N662" s="3"/>
      <c r="O662" s="3"/>
    </row>
    <row r="663" customFormat="false" ht="13.2" hidden="false" customHeight="false" outlineLevel="0" collapsed="false">
      <c r="A663" s="131" t="s">
        <v>1029</v>
      </c>
      <c r="B663" s="3"/>
      <c r="C663" s="3"/>
      <c r="D663" s="3"/>
      <c r="E663" s="3"/>
      <c r="F663" s="3"/>
      <c r="G663" s="3"/>
      <c r="H663" s="3"/>
      <c r="I663" s="3"/>
      <c r="J663" s="3"/>
      <c r="K663" s="3"/>
      <c r="L663" s="3"/>
      <c r="M663" s="3"/>
      <c r="N663" s="3"/>
      <c r="O663" s="3"/>
    </row>
    <row r="664" customFormat="false" ht="13.2" hidden="false" customHeight="false" outlineLevel="0" collapsed="false">
      <c r="A664" s="131" t="s">
        <v>1030</v>
      </c>
      <c r="B664" s="3"/>
      <c r="C664" s="3"/>
      <c r="D664" s="3"/>
      <c r="E664" s="3"/>
      <c r="F664" s="3"/>
      <c r="G664" s="3"/>
      <c r="H664" s="3"/>
      <c r="I664" s="3"/>
      <c r="J664" s="3"/>
      <c r="K664" s="3"/>
      <c r="L664" s="3"/>
      <c r="M664" s="3"/>
      <c r="N664" s="3"/>
      <c r="O664" s="3"/>
    </row>
    <row r="665" customFormat="false" ht="13.2" hidden="false" customHeight="false" outlineLevel="0" collapsed="false">
      <c r="A665" s="131" t="s">
        <v>1031</v>
      </c>
      <c r="B665" s="3"/>
      <c r="C665" s="3"/>
      <c r="D665" s="3"/>
      <c r="E665" s="3"/>
      <c r="F665" s="3"/>
      <c r="G665" s="3"/>
      <c r="H665" s="3"/>
      <c r="I665" s="3"/>
      <c r="J665" s="3"/>
      <c r="K665" s="3"/>
      <c r="L665" s="3"/>
      <c r="M665" s="3"/>
      <c r="N665" s="3"/>
      <c r="O665" s="3"/>
    </row>
    <row r="666" customFormat="false" ht="13.2" hidden="false" customHeight="false" outlineLevel="0" collapsed="false">
      <c r="A666" s="131" t="s">
        <v>1032</v>
      </c>
      <c r="B666" s="3"/>
      <c r="C666" s="3"/>
      <c r="D666" s="3"/>
      <c r="E666" s="3"/>
      <c r="F666" s="3"/>
      <c r="G666" s="3"/>
      <c r="H666" s="3"/>
      <c r="I666" s="3"/>
      <c r="J666" s="3"/>
      <c r="K666" s="3"/>
      <c r="L666" s="3"/>
      <c r="M666" s="3"/>
      <c r="N666" s="3"/>
      <c r="O666" s="3"/>
    </row>
    <row r="667" customFormat="false" ht="13.2" hidden="false" customHeight="false" outlineLevel="0" collapsed="false">
      <c r="A667" s="131" t="s">
        <v>1033</v>
      </c>
      <c r="B667" s="3"/>
      <c r="C667" s="3"/>
      <c r="D667" s="3"/>
      <c r="E667" s="3"/>
      <c r="F667" s="3"/>
      <c r="G667" s="3"/>
      <c r="H667" s="3"/>
      <c r="I667" s="3"/>
      <c r="J667" s="3"/>
      <c r="K667" s="3"/>
      <c r="L667" s="3"/>
      <c r="M667" s="3"/>
      <c r="N667" s="3"/>
      <c r="O667" s="3"/>
    </row>
    <row r="668" customFormat="false" ht="13.2" hidden="false" customHeight="false" outlineLevel="0" collapsed="false">
      <c r="A668" s="131" t="s">
        <v>1034</v>
      </c>
      <c r="B668" s="3"/>
      <c r="C668" s="3"/>
      <c r="D668" s="3"/>
      <c r="E668" s="3"/>
      <c r="F668" s="3"/>
      <c r="G668" s="3"/>
      <c r="H668" s="3"/>
      <c r="I668" s="3"/>
      <c r="J668" s="3"/>
      <c r="K668" s="3"/>
      <c r="L668" s="3"/>
      <c r="M668" s="3"/>
      <c r="N668" s="3"/>
      <c r="O668" s="3"/>
    </row>
    <row r="669" customFormat="false" ht="13.2" hidden="false" customHeight="false" outlineLevel="0" collapsed="false">
      <c r="A669" s="131" t="s">
        <v>1035</v>
      </c>
      <c r="B669" s="3"/>
      <c r="C669" s="3"/>
      <c r="D669" s="3"/>
      <c r="E669" s="3"/>
      <c r="F669" s="3"/>
      <c r="G669" s="3"/>
      <c r="H669" s="3"/>
      <c r="I669" s="3"/>
      <c r="J669" s="3"/>
      <c r="K669" s="3"/>
      <c r="L669" s="3"/>
      <c r="M669" s="3"/>
      <c r="N669" s="3"/>
      <c r="O669" s="3"/>
    </row>
    <row r="670" customFormat="false" ht="13.2" hidden="false" customHeight="false" outlineLevel="0" collapsed="false">
      <c r="A670" s="131" t="s">
        <v>1036</v>
      </c>
      <c r="B670" s="3"/>
      <c r="C670" s="3"/>
      <c r="D670" s="3"/>
      <c r="E670" s="3"/>
      <c r="F670" s="3"/>
      <c r="G670" s="3"/>
      <c r="H670" s="3"/>
      <c r="I670" s="3"/>
      <c r="J670" s="3"/>
      <c r="K670" s="3"/>
      <c r="L670" s="3"/>
      <c r="M670" s="3"/>
      <c r="N670" s="3" t="s">
        <v>1037</v>
      </c>
      <c r="O670" s="3"/>
    </row>
    <row r="671" customFormat="false" ht="13.2" hidden="false" customHeight="false" outlineLevel="0" collapsed="false">
      <c r="A671" s="131" t="s">
        <v>1038</v>
      </c>
      <c r="B671" s="3"/>
      <c r="C671" s="3"/>
      <c r="D671" s="3"/>
      <c r="E671" s="3"/>
      <c r="F671" s="3"/>
      <c r="G671" s="3"/>
      <c r="H671" s="3"/>
      <c r="I671" s="3"/>
      <c r="J671" s="3"/>
      <c r="K671" s="3"/>
      <c r="L671" s="3"/>
      <c r="M671" s="3"/>
      <c r="N671" s="3"/>
      <c r="O671" s="3"/>
    </row>
    <row r="672" customFormat="false" ht="13.2" hidden="false" customHeight="false" outlineLevel="0" collapsed="false">
      <c r="A672" s="131" t="s">
        <v>1039</v>
      </c>
      <c r="B672" s="3"/>
      <c r="C672" s="3"/>
      <c r="D672" s="3"/>
      <c r="E672" s="3"/>
      <c r="F672" s="3"/>
      <c r="G672" s="3"/>
      <c r="H672" s="3"/>
      <c r="I672" s="3"/>
      <c r="J672" s="3"/>
      <c r="K672" s="3"/>
      <c r="L672" s="3"/>
      <c r="M672" s="3"/>
      <c r="N672" s="3"/>
      <c r="O672" s="3"/>
    </row>
    <row r="673" customFormat="false" ht="13.2" hidden="false" customHeight="false" outlineLevel="0" collapsed="false">
      <c r="A673" s="131" t="s">
        <v>1040</v>
      </c>
      <c r="B673" s="3"/>
      <c r="C673" s="3"/>
      <c r="D673" s="3"/>
      <c r="E673" s="3"/>
      <c r="F673" s="3"/>
      <c r="G673" s="3"/>
      <c r="H673" s="3"/>
      <c r="I673" s="3"/>
      <c r="J673" s="3"/>
      <c r="K673" s="3"/>
      <c r="L673" s="3"/>
      <c r="M673" s="3"/>
      <c r="N673" s="3"/>
      <c r="O673" s="3"/>
    </row>
    <row r="674" customFormat="false" ht="13.2" hidden="false" customHeight="false" outlineLevel="0" collapsed="false">
      <c r="A674" s="131" t="s">
        <v>1041</v>
      </c>
      <c r="B674" s="3"/>
      <c r="C674" s="3"/>
      <c r="D674" s="3"/>
      <c r="E674" s="3"/>
      <c r="F674" s="3"/>
      <c r="G674" s="3"/>
      <c r="H674" s="3"/>
      <c r="I674" s="3"/>
      <c r="J674" s="3"/>
      <c r="K674" s="3"/>
      <c r="L674" s="3"/>
      <c r="M674" s="3"/>
      <c r="N674" s="3"/>
      <c r="O674" s="3"/>
    </row>
    <row r="675" customFormat="false" ht="13.2" hidden="false" customHeight="false" outlineLevel="0" collapsed="false">
      <c r="A675" s="131" t="s">
        <v>1042</v>
      </c>
      <c r="B675" s="3"/>
      <c r="C675" s="3"/>
      <c r="D675" s="3"/>
      <c r="E675" s="3"/>
      <c r="F675" s="3"/>
      <c r="G675" s="3"/>
      <c r="H675" s="3"/>
      <c r="I675" s="3"/>
      <c r="J675" s="3"/>
      <c r="K675" s="3"/>
      <c r="L675" s="3"/>
      <c r="M675" s="3"/>
      <c r="N675" s="3"/>
      <c r="O675" s="3"/>
    </row>
    <row r="676" customFormat="false" ht="13.2" hidden="false" customHeight="false" outlineLevel="0" collapsed="false">
      <c r="A676" s="131"/>
      <c r="B676" s="3"/>
      <c r="C676" s="3"/>
      <c r="D676" s="3"/>
      <c r="E676" s="3"/>
      <c r="F676" s="3"/>
      <c r="G676" s="3"/>
      <c r="H676" s="3"/>
      <c r="I676" s="3"/>
      <c r="J676" s="3"/>
      <c r="K676" s="3"/>
      <c r="L676" s="3"/>
      <c r="M676" s="3"/>
      <c r="N676" s="3"/>
      <c r="O676" s="3"/>
    </row>
    <row r="677" customFormat="false" ht="13.2" hidden="false" customHeight="false" outlineLevel="0" collapsed="false">
      <c r="A677" s="131"/>
      <c r="B677" s="3"/>
      <c r="C677" s="3"/>
      <c r="D677" s="3"/>
      <c r="E677" s="3"/>
      <c r="F677" s="3"/>
      <c r="G677" s="3"/>
      <c r="H677" s="3"/>
      <c r="I677" s="3"/>
      <c r="J677" s="3"/>
      <c r="K677" s="3"/>
      <c r="L677" s="3"/>
      <c r="M677" s="3"/>
      <c r="N677" s="3"/>
      <c r="O677" s="3"/>
    </row>
    <row r="678" customFormat="false" ht="13.2" hidden="false" customHeight="false" outlineLevel="0" collapsed="false">
      <c r="A678" s="131"/>
      <c r="B678" s="3"/>
      <c r="C678" s="3"/>
      <c r="D678" s="3"/>
      <c r="E678" s="3"/>
      <c r="F678" s="3"/>
      <c r="G678" s="3"/>
      <c r="H678" s="3"/>
      <c r="I678" s="3"/>
      <c r="J678" s="3"/>
      <c r="K678" s="3"/>
      <c r="L678" s="3"/>
      <c r="M678" s="3"/>
      <c r="N678" s="3"/>
      <c r="O678" s="3"/>
    </row>
    <row r="679" customFormat="false" ht="13.2" hidden="false" customHeight="false" outlineLevel="0" collapsed="false">
      <c r="A679" s="131"/>
      <c r="B679" s="3"/>
      <c r="C679" s="3"/>
      <c r="D679" s="3"/>
      <c r="E679" s="3"/>
      <c r="F679" s="3"/>
      <c r="G679" s="3"/>
      <c r="H679" s="3"/>
      <c r="I679" s="3"/>
      <c r="J679" s="3"/>
      <c r="K679" s="3"/>
      <c r="L679" s="3"/>
      <c r="M679" s="3"/>
      <c r="N679" s="3"/>
      <c r="O679" s="3"/>
    </row>
    <row r="680" customFormat="false" ht="13.2" hidden="false" customHeight="false" outlineLevel="0" collapsed="false">
      <c r="A680" s="131"/>
      <c r="B680" s="3"/>
      <c r="C680" s="3"/>
      <c r="D680" s="3"/>
      <c r="E680" s="3"/>
      <c r="F680" s="3"/>
      <c r="G680" s="3"/>
      <c r="H680" s="3"/>
      <c r="I680" s="3"/>
      <c r="J680" s="3"/>
      <c r="K680" s="3"/>
      <c r="L680" s="3"/>
      <c r="M680" s="3"/>
      <c r="N680" s="3"/>
      <c r="O680" s="3"/>
    </row>
    <row r="681" customFormat="false" ht="13.2" hidden="false" customHeight="false" outlineLevel="0" collapsed="false">
      <c r="A681" s="131"/>
      <c r="B681" s="3"/>
      <c r="C681" s="3"/>
      <c r="D681" s="3"/>
      <c r="E681" s="3"/>
      <c r="F681" s="3"/>
      <c r="G681" s="3"/>
      <c r="H681" s="3"/>
      <c r="I681" s="3"/>
      <c r="J681" s="3"/>
      <c r="K681" s="3"/>
      <c r="L681" s="3"/>
      <c r="M681" s="3"/>
      <c r="N681" s="3"/>
      <c r="O681" s="3"/>
    </row>
    <row r="682" customFormat="false" ht="13.2" hidden="false" customHeight="false" outlineLevel="0" collapsed="false">
      <c r="A682" s="131"/>
      <c r="B682" s="3"/>
      <c r="C682" s="3"/>
      <c r="D682" s="3"/>
      <c r="E682" s="3"/>
      <c r="F682" s="3"/>
      <c r="G682" s="3"/>
      <c r="H682" s="3"/>
      <c r="I682" s="3"/>
      <c r="J682" s="3"/>
      <c r="K682" s="3"/>
      <c r="L682" s="3"/>
      <c r="M682" s="3"/>
      <c r="N682" s="3"/>
      <c r="O682" s="3"/>
    </row>
    <row r="683" customFormat="false" ht="13.2" hidden="false" customHeight="false" outlineLevel="0" collapsed="false">
      <c r="A683" s="131"/>
      <c r="B683" s="3"/>
      <c r="C683" s="3"/>
      <c r="D683" s="3"/>
      <c r="E683" s="3"/>
      <c r="F683" s="3"/>
      <c r="G683" s="3"/>
      <c r="H683" s="3"/>
      <c r="I683" s="3"/>
      <c r="J683" s="3"/>
      <c r="K683" s="3"/>
      <c r="L683" s="3"/>
      <c r="M683" s="3"/>
      <c r="N683" s="3"/>
      <c r="O683" s="3"/>
    </row>
    <row r="684" customFormat="false" ht="13.2" hidden="false" customHeight="false" outlineLevel="0" collapsed="false">
      <c r="A684" s="131"/>
      <c r="B684" s="3"/>
      <c r="C684" s="3"/>
      <c r="D684" s="3"/>
      <c r="E684" s="3"/>
      <c r="F684" s="3"/>
      <c r="G684" s="3"/>
      <c r="H684" s="3"/>
      <c r="I684" s="3"/>
      <c r="J684" s="3"/>
      <c r="K684" s="3"/>
      <c r="L684" s="3"/>
      <c r="M684" s="3"/>
      <c r="N684" s="3"/>
      <c r="O684" s="3"/>
    </row>
    <row r="685" customFormat="false" ht="13.2" hidden="false" customHeight="false" outlineLevel="0" collapsed="false">
      <c r="A685" s="131"/>
      <c r="B685" s="3"/>
      <c r="C685" s="3"/>
      <c r="D685" s="3"/>
      <c r="E685" s="3"/>
      <c r="F685" s="3"/>
      <c r="G685" s="3"/>
      <c r="H685" s="3"/>
      <c r="I685" s="3"/>
      <c r="J685" s="3"/>
      <c r="K685" s="3"/>
      <c r="L685" s="3"/>
      <c r="M685" s="3"/>
      <c r="N685" s="3"/>
      <c r="O685" s="3"/>
    </row>
    <row r="686" customFormat="false" ht="13.2" hidden="false" customHeight="false" outlineLevel="0" collapsed="false">
      <c r="A686" s="131"/>
      <c r="B686" s="3"/>
      <c r="C686" s="3"/>
      <c r="D686" s="3"/>
      <c r="E686" s="3"/>
      <c r="F686" s="3"/>
      <c r="G686" s="3"/>
      <c r="H686" s="3"/>
      <c r="I686" s="3"/>
      <c r="J686" s="3"/>
      <c r="K686" s="3"/>
      <c r="L686" s="3"/>
      <c r="M686" s="3"/>
      <c r="N686" s="3"/>
      <c r="O686" s="3"/>
    </row>
    <row r="687" customFormat="false" ht="13.2" hidden="false" customHeight="false" outlineLevel="0" collapsed="false">
      <c r="A687" s="131"/>
      <c r="B687" s="3"/>
      <c r="C687" s="3"/>
      <c r="D687" s="3"/>
      <c r="E687" s="3"/>
      <c r="F687" s="3"/>
      <c r="G687" s="3"/>
      <c r="H687" s="3"/>
      <c r="I687" s="3"/>
      <c r="J687" s="3"/>
      <c r="K687" s="3"/>
      <c r="L687" s="3"/>
      <c r="M687" s="3"/>
      <c r="N687" s="3"/>
      <c r="O687" s="3"/>
    </row>
    <row r="688" customFormat="false" ht="13.2" hidden="false" customHeight="false" outlineLevel="0" collapsed="false">
      <c r="A688" s="131"/>
      <c r="B688" s="3"/>
      <c r="C688" s="3"/>
      <c r="D688" s="3"/>
      <c r="E688" s="3"/>
      <c r="F688" s="3"/>
      <c r="G688" s="3"/>
      <c r="H688" s="3"/>
      <c r="I688" s="3"/>
      <c r="J688" s="3"/>
      <c r="K688" s="3"/>
      <c r="L688" s="3"/>
      <c r="M688" s="3"/>
      <c r="N688" s="3"/>
      <c r="O688" s="3"/>
    </row>
    <row r="689" customFormat="false" ht="13.2" hidden="false" customHeight="false" outlineLevel="0" collapsed="false">
      <c r="A689" s="131"/>
      <c r="B689" s="3"/>
      <c r="C689" s="3"/>
      <c r="D689" s="3"/>
      <c r="E689" s="3"/>
      <c r="F689" s="3"/>
      <c r="G689" s="3"/>
      <c r="H689" s="3"/>
      <c r="I689" s="3"/>
      <c r="J689" s="3"/>
      <c r="K689" s="3"/>
      <c r="L689" s="3"/>
      <c r="M689" s="3"/>
      <c r="N689" s="3"/>
      <c r="O689" s="3"/>
    </row>
    <row r="690" customFormat="false" ht="13.2" hidden="false" customHeight="false" outlineLevel="0" collapsed="false">
      <c r="A690" s="131"/>
      <c r="B690" s="3"/>
      <c r="C690" s="3"/>
      <c r="D690" s="3"/>
      <c r="E690" s="3"/>
      <c r="F690" s="3"/>
      <c r="G690" s="3"/>
      <c r="H690" s="3"/>
      <c r="I690" s="3"/>
      <c r="J690" s="3"/>
      <c r="K690" s="3"/>
      <c r="L690" s="3"/>
      <c r="M690" s="3"/>
      <c r="N690" s="3"/>
      <c r="O690" s="3"/>
    </row>
    <row r="691" customFormat="false" ht="13.2" hidden="false" customHeight="false" outlineLevel="0" collapsed="false">
      <c r="A691" s="131"/>
      <c r="B691" s="3"/>
      <c r="C691" s="3"/>
      <c r="D691" s="3"/>
      <c r="E691" s="3"/>
      <c r="F691" s="3"/>
      <c r="G691" s="3"/>
      <c r="H691" s="3"/>
      <c r="I691" s="3"/>
      <c r="J691" s="3"/>
      <c r="K691" s="3"/>
      <c r="L691" s="3"/>
      <c r="M691" s="3"/>
      <c r="N691" s="3"/>
      <c r="O691" s="3"/>
    </row>
    <row r="692" customFormat="false" ht="13.2" hidden="false" customHeight="false" outlineLevel="0" collapsed="false">
      <c r="A692" s="131"/>
      <c r="B692" s="3"/>
      <c r="C692" s="3"/>
      <c r="D692" s="3"/>
      <c r="E692" s="3"/>
      <c r="F692" s="3"/>
      <c r="G692" s="3"/>
      <c r="H692" s="3"/>
      <c r="I692" s="3"/>
      <c r="J692" s="3"/>
      <c r="K692" s="3"/>
      <c r="L692" s="3"/>
      <c r="M692" s="3"/>
      <c r="N692" s="3"/>
      <c r="O692" s="3"/>
    </row>
    <row r="693" customFormat="false" ht="13.2" hidden="false" customHeight="false" outlineLevel="0" collapsed="false">
      <c r="A693" s="131"/>
      <c r="B693" s="3"/>
      <c r="C693" s="3"/>
      <c r="D693" s="3"/>
      <c r="E693" s="3"/>
      <c r="F693" s="3"/>
      <c r="G693" s="3"/>
      <c r="H693" s="3"/>
      <c r="I693" s="3"/>
      <c r="J693" s="3"/>
      <c r="K693" s="3"/>
      <c r="L693" s="3"/>
      <c r="M693" s="3"/>
      <c r="N693" s="3"/>
      <c r="O693" s="3"/>
    </row>
    <row r="694" customFormat="false" ht="13.2" hidden="false" customHeight="false" outlineLevel="0" collapsed="false">
      <c r="A694" s="131"/>
      <c r="B694" s="3"/>
      <c r="C694" s="3"/>
      <c r="D694" s="3"/>
      <c r="E694" s="3"/>
      <c r="F694" s="3"/>
      <c r="G694" s="3"/>
      <c r="H694" s="3"/>
      <c r="I694" s="3"/>
      <c r="J694" s="3"/>
      <c r="K694" s="3"/>
      <c r="L694" s="3"/>
      <c r="M694" s="3"/>
      <c r="N694" s="3"/>
      <c r="O694" s="3"/>
    </row>
    <row r="695" customFormat="false" ht="13.2" hidden="false" customHeight="false" outlineLevel="0" collapsed="false">
      <c r="A695" s="131"/>
      <c r="B695" s="3"/>
      <c r="C695" s="3"/>
      <c r="D695" s="3"/>
      <c r="E695" s="3"/>
      <c r="F695" s="3"/>
      <c r="G695" s="3"/>
      <c r="H695" s="3"/>
      <c r="I695" s="3"/>
      <c r="J695" s="3"/>
      <c r="K695" s="3"/>
      <c r="L695" s="3"/>
      <c r="M695" s="3"/>
      <c r="N695" s="3"/>
      <c r="O695" s="3"/>
    </row>
    <row r="696" customFormat="false" ht="13.2" hidden="false" customHeight="false" outlineLevel="0" collapsed="false">
      <c r="A696" s="131"/>
      <c r="B696" s="3"/>
      <c r="C696" s="3"/>
      <c r="D696" s="3"/>
      <c r="E696" s="3"/>
      <c r="F696" s="3"/>
      <c r="G696" s="3"/>
      <c r="H696" s="3"/>
      <c r="I696" s="3"/>
      <c r="J696" s="3"/>
      <c r="K696" s="3"/>
      <c r="L696" s="3"/>
      <c r="M696" s="3"/>
      <c r="N696" s="3"/>
      <c r="O696" s="3"/>
    </row>
    <row r="697" customFormat="false" ht="13.2" hidden="false" customHeight="false" outlineLevel="0" collapsed="false">
      <c r="A697" s="131"/>
      <c r="B697" s="3"/>
      <c r="C697" s="3"/>
      <c r="D697" s="3"/>
      <c r="E697" s="3"/>
      <c r="F697" s="3"/>
      <c r="G697" s="3"/>
      <c r="H697" s="3"/>
      <c r="I697" s="3"/>
      <c r="J697" s="3"/>
      <c r="K697" s="3"/>
      <c r="L697" s="3"/>
      <c r="M697" s="3"/>
      <c r="N697" s="3"/>
      <c r="O697" s="3"/>
    </row>
    <row r="698" customFormat="false" ht="13.2" hidden="false" customHeight="false" outlineLevel="0" collapsed="false">
      <c r="A698" s="131"/>
      <c r="B698" s="3"/>
      <c r="C698" s="3"/>
      <c r="D698" s="3"/>
      <c r="E698" s="3"/>
      <c r="F698" s="3"/>
      <c r="G698" s="3"/>
      <c r="H698" s="3"/>
      <c r="I698" s="3"/>
      <c r="J698" s="3"/>
      <c r="K698" s="3"/>
      <c r="L698" s="3"/>
      <c r="M698" s="3"/>
      <c r="N698" s="3"/>
      <c r="O698" s="3"/>
    </row>
    <row r="699" customFormat="false" ht="13.2" hidden="false" customHeight="false" outlineLevel="0" collapsed="false">
      <c r="A699" s="131"/>
      <c r="B699" s="3"/>
      <c r="C699" s="3"/>
      <c r="D699" s="3"/>
      <c r="E699" s="3"/>
      <c r="F699" s="3"/>
      <c r="G699" s="3"/>
      <c r="H699" s="3"/>
      <c r="I699" s="3"/>
      <c r="J699" s="3"/>
      <c r="K699" s="3"/>
      <c r="L699" s="3"/>
      <c r="M699" s="3"/>
      <c r="N699" s="3"/>
      <c r="O699" s="3"/>
    </row>
    <row r="700" customFormat="false" ht="13.2" hidden="false" customHeight="false" outlineLevel="0" collapsed="false">
      <c r="A700" s="131"/>
      <c r="B700" s="3"/>
      <c r="C700" s="3"/>
      <c r="D700" s="3"/>
      <c r="E700" s="3"/>
      <c r="F700" s="3"/>
      <c r="G700" s="3"/>
      <c r="H700" s="3"/>
      <c r="I700" s="3"/>
      <c r="J700" s="3"/>
      <c r="K700" s="3"/>
      <c r="L700" s="3"/>
      <c r="M700" s="3"/>
      <c r="N700" s="3"/>
      <c r="O700" s="3"/>
    </row>
    <row r="701" customFormat="false" ht="13.2" hidden="false" customHeight="false" outlineLevel="0" collapsed="false">
      <c r="A701" s="131"/>
      <c r="B701" s="3"/>
      <c r="C701" s="3"/>
      <c r="D701" s="3"/>
      <c r="E701" s="3"/>
      <c r="F701" s="3"/>
      <c r="G701" s="3"/>
      <c r="H701" s="3"/>
      <c r="I701" s="3"/>
      <c r="J701" s="3"/>
      <c r="K701" s="3"/>
      <c r="L701" s="3"/>
      <c r="M701" s="3"/>
      <c r="N701" s="3"/>
      <c r="O701" s="3"/>
    </row>
    <row r="702" customFormat="false" ht="13.2" hidden="false" customHeight="false" outlineLevel="0" collapsed="false">
      <c r="A702" s="131"/>
      <c r="B702" s="3"/>
      <c r="C702" s="3"/>
      <c r="D702" s="3"/>
      <c r="E702" s="3"/>
      <c r="F702" s="3"/>
      <c r="G702" s="3"/>
      <c r="H702" s="3"/>
      <c r="I702" s="3"/>
      <c r="J702" s="3"/>
      <c r="K702" s="3"/>
      <c r="L702" s="3"/>
      <c r="M702" s="3"/>
      <c r="N702" s="3"/>
      <c r="O702" s="3"/>
    </row>
    <row r="703" customFormat="false" ht="13.2" hidden="false" customHeight="false" outlineLevel="0" collapsed="false">
      <c r="A703" s="131"/>
      <c r="B703" s="3"/>
      <c r="C703" s="3"/>
      <c r="D703" s="3"/>
      <c r="E703" s="3"/>
      <c r="F703" s="3"/>
      <c r="G703" s="3"/>
      <c r="H703" s="3"/>
      <c r="I703" s="3"/>
      <c r="J703" s="3"/>
      <c r="K703" s="3"/>
      <c r="L703" s="3"/>
      <c r="M703" s="3"/>
      <c r="N703" s="3"/>
      <c r="O703" s="3"/>
    </row>
    <row r="704" customFormat="false" ht="13.2" hidden="false" customHeight="false" outlineLevel="0" collapsed="false">
      <c r="A704" s="131"/>
      <c r="B704" s="3"/>
      <c r="C704" s="3"/>
      <c r="D704" s="3"/>
      <c r="E704" s="3"/>
      <c r="F704" s="3"/>
      <c r="G704" s="3"/>
      <c r="H704" s="3"/>
      <c r="I704" s="3"/>
      <c r="J704" s="3"/>
      <c r="K704" s="3"/>
      <c r="L704" s="3"/>
      <c r="M704" s="3"/>
      <c r="N704" s="3"/>
      <c r="O704" s="3"/>
    </row>
    <row r="705" customFormat="false" ht="13.2" hidden="false" customHeight="false" outlineLevel="0" collapsed="false">
      <c r="A705" s="131"/>
      <c r="B705" s="3"/>
      <c r="C705" s="3"/>
      <c r="D705" s="3"/>
      <c r="E705" s="3"/>
      <c r="F705" s="3"/>
      <c r="G705" s="3"/>
      <c r="H705" s="3"/>
      <c r="I705" s="3"/>
      <c r="J705" s="3"/>
      <c r="K705" s="3"/>
      <c r="L705" s="3"/>
      <c r="M705" s="3"/>
      <c r="N705" s="3"/>
      <c r="O705" s="3"/>
    </row>
    <row r="706" customFormat="false" ht="13.2" hidden="false" customHeight="false" outlineLevel="0" collapsed="false">
      <c r="A706" s="131"/>
      <c r="B706" s="3"/>
      <c r="C706" s="3"/>
      <c r="D706" s="3"/>
      <c r="E706" s="3"/>
      <c r="F706" s="3"/>
      <c r="G706" s="3"/>
      <c r="H706" s="3"/>
      <c r="I706" s="3"/>
      <c r="J706" s="3"/>
      <c r="K706" s="3"/>
      <c r="L706" s="3"/>
      <c r="M706" s="3"/>
      <c r="N706" s="3"/>
      <c r="O706" s="3"/>
    </row>
    <row r="707" customFormat="false" ht="13.2" hidden="false" customHeight="false" outlineLevel="0" collapsed="false">
      <c r="A707" s="131"/>
      <c r="B707" s="3"/>
      <c r="C707" s="3"/>
      <c r="D707" s="3"/>
      <c r="E707" s="3"/>
      <c r="F707" s="3"/>
      <c r="G707" s="3"/>
      <c r="H707" s="3"/>
      <c r="I707" s="3"/>
      <c r="J707" s="3"/>
      <c r="K707" s="3"/>
      <c r="L707" s="3"/>
      <c r="M707" s="3"/>
      <c r="N707" s="3"/>
      <c r="O707" s="3"/>
    </row>
    <row r="708" customFormat="false" ht="13.2" hidden="false" customHeight="false" outlineLevel="0" collapsed="false">
      <c r="A708" s="131"/>
      <c r="B708" s="3"/>
      <c r="C708" s="3"/>
      <c r="D708" s="3"/>
      <c r="E708" s="3"/>
      <c r="F708" s="3"/>
      <c r="G708" s="3"/>
      <c r="H708" s="3"/>
      <c r="I708" s="3"/>
      <c r="J708" s="3"/>
      <c r="K708" s="3"/>
      <c r="L708" s="3"/>
      <c r="M708" s="3"/>
      <c r="N708" s="3"/>
      <c r="O708" s="3"/>
    </row>
    <row r="709" customFormat="false" ht="13.2" hidden="false" customHeight="false" outlineLevel="0" collapsed="false">
      <c r="A709" s="131"/>
      <c r="B709" s="3"/>
      <c r="C709" s="3"/>
      <c r="D709" s="3"/>
      <c r="E709" s="3"/>
      <c r="F709" s="3"/>
      <c r="G709" s="3"/>
      <c r="H709" s="3"/>
      <c r="I709" s="3"/>
      <c r="J709" s="3"/>
      <c r="K709" s="3"/>
      <c r="L709" s="3"/>
      <c r="M709" s="3"/>
      <c r="N709" s="3"/>
      <c r="O709" s="3"/>
    </row>
    <row r="710" customFormat="false" ht="13.2" hidden="false" customHeight="false" outlineLevel="0" collapsed="false">
      <c r="A710" s="131"/>
      <c r="B710" s="3"/>
      <c r="C710" s="3"/>
      <c r="D710" s="3"/>
      <c r="E710" s="3"/>
      <c r="F710" s="3"/>
      <c r="G710" s="3"/>
      <c r="H710" s="3"/>
      <c r="I710" s="3"/>
      <c r="J710" s="3"/>
      <c r="K710" s="3"/>
      <c r="L710" s="3"/>
      <c r="M710" s="3"/>
      <c r="N710" s="3"/>
      <c r="O710" s="3"/>
    </row>
    <row r="711" customFormat="false" ht="13.2" hidden="false" customHeight="false" outlineLevel="0" collapsed="false">
      <c r="A711" s="131"/>
      <c r="B711" s="3"/>
      <c r="C711" s="3"/>
      <c r="D711" s="3"/>
      <c r="E711" s="3"/>
      <c r="F711" s="3"/>
      <c r="G711" s="3"/>
      <c r="H711" s="3"/>
      <c r="I711" s="3"/>
      <c r="J711" s="3"/>
      <c r="K711" s="3"/>
      <c r="L711" s="3"/>
      <c r="M711" s="3"/>
      <c r="N711" s="3"/>
      <c r="O711" s="3"/>
    </row>
    <row r="712" customFormat="false" ht="13.2" hidden="false" customHeight="false" outlineLevel="0" collapsed="false">
      <c r="A712" s="131"/>
      <c r="B712" s="3"/>
      <c r="C712" s="3"/>
      <c r="D712" s="3"/>
      <c r="E712" s="3"/>
      <c r="F712" s="3"/>
      <c r="G712" s="3"/>
      <c r="H712" s="3"/>
      <c r="I712" s="3"/>
      <c r="J712" s="3"/>
      <c r="K712" s="3"/>
      <c r="L712" s="3"/>
      <c r="M712" s="3"/>
      <c r="N712" s="3"/>
      <c r="O712" s="3"/>
    </row>
    <row r="713" customFormat="false" ht="13.2" hidden="false" customHeight="false" outlineLevel="0" collapsed="false">
      <c r="A713" s="131"/>
      <c r="B713" s="3"/>
      <c r="C713" s="3"/>
      <c r="D713" s="3"/>
      <c r="E713" s="3"/>
      <c r="F713" s="3"/>
      <c r="G713" s="3"/>
      <c r="H713" s="3"/>
      <c r="I713" s="3"/>
      <c r="J713" s="3"/>
      <c r="K713" s="3"/>
      <c r="L713" s="3"/>
      <c r="M713" s="3"/>
      <c r="N713" s="3"/>
      <c r="O713" s="3"/>
    </row>
    <row r="714" customFormat="false" ht="13.2" hidden="false" customHeight="false" outlineLevel="0" collapsed="false">
      <c r="A714" s="131"/>
      <c r="B714" s="3"/>
      <c r="C714" s="3"/>
      <c r="D714" s="3"/>
      <c r="E714" s="3"/>
      <c r="F714" s="3"/>
      <c r="G714" s="3"/>
      <c r="H714" s="3"/>
      <c r="I714" s="3"/>
      <c r="J714" s="3"/>
      <c r="K714" s="3"/>
      <c r="L714" s="3"/>
      <c r="M714" s="3"/>
      <c r="N714" s="3"/>
      <c r="O714" s="3"/>
    </row>
    <row r="715" customFormat="false" ht="13.2" hidden="false" customHeight="false" outlineLevel="0" collapsed="false">
      <c r="A715" s="131"/>
      <c r="B715" s="3"/>
      <c r="C715" s="3"/>
      <c r="D715" s="3"/>
      <c r="E715" s="3"/>
      <c r="F715" s="3"/>
      <c r="G715" s="3"/>
      <c r="H715" s="3"/>
      <c r="I715" s="3"/>
      <c r="J715" s="3"/>
      <c r="K715" s="3"/>
      <c r="L715" s="3"/>
      <c r="M715" s="3"/>
      <c r="N715" s="3"/>
      <c r="O715" s="3"/>
    </row>
    <row r="716" customFormat="false" ht="13.2" hidden="false" customHeight="false" outlineLevel="0" collapsed="false">
      <c r="A716" s="131"/>
      <c r="B716" s="3"/>
      <c r="C716" s="3"/>
      <c r="D716" s="3"/>
      <c r="E716" s="3"/>
      <c r="F716" s="3"/>
      <c r="G716" s="3"/>
      <c r="H716" s="3"/>
      <c r="I716" s="3"/>
      <c r="J716" s="3"/>
      <c r="K716" s="3"/>
      <c r="L716" s="3"/>
      <c r="M716" s="3"/>
      <c r="N716" s="3"/>
      <c r="O716" s="3"/>
    </row>
    <row r="717" customFormat="false" ht="13.2" hidden="false" customHeight="false" outlineLevel="0" collapsed="false">
      <c r="A717" s="131"/>
      <c r="B717" s="3"/>
      <c r="C717" s="3"/>
      <c r="D717" s="3"/>
      <c r="E717" s="3"/>
      <c r="F717" s="3"/>
      <c r="G717" s="3"/>
      <c r="H717" s="3"/>
      <c r="I717" s="3"/>
      <c r="J717" s="3"/>
      <c r="K717" s="3"/>
      <c r="L717" s="3"/>
      <c r="M717" s="3"/>
      <c r="N717" s="3"/>
      <c r="O717" s="3"/>
    </row>
    <row r="718" customFormat="false" ht="13.2" hidden="false" customHeight="false" outlineLevel="0" collapsed="false">
      <c r="A718" s="131"/>
      <c r="B718" s="3"/>
      <c r="C718" s="3"/>
      <c r="D718" s="3"/>
      <c r="E718" s="3"/>
      <c r="F718" s="3"/>
      <c r="G718" s="3"/>
      <c r="H718" s="3"/>
      <c r="I718" s="3"/>
      <c r="J718" s="3"/>
      <c r="K718" s="3"/>
      <c r="L718" s="3"/>
      <c r="M718" s="3"/>
      <c r="N718" s="3"/>
      <c r="O718" s="3"/>
    </row>
    <row r="719" customFormat="false" ht="13.2" hidden="false" customHeight="false" outlineLevel="0" collapsed="false">
      <c r="A719" s="131"/>
      <c r="B719" s="3"/>
      <c r="C719" s="3"/>
      <c r="D719" s="3"/>
      <c r="E719" s="3"/>
      <c r="F719" s="3"/>
      <c r="G719" s="3"/>
      <c r="H719" s="3"/>
      <c r="I719" s="3"/>
      <c r="J719" s="3"/>
      <c r="K719" s="3"/>
      <c r="L719" s="3"/>
      <c r="M719" s="3"/>
      <c r="N719" s="3"/>
      <c r="O719" s="3"/>
    </row>
    <row r="720" customFormat="false" ht="13.2" hidden="false" customHeight="false" outlineLevel="0" collapsed="false">
      <c r="A720" s="131"/>
      <c r="B720" s="3"/>
      <c r="C720" s="3"/>
      <c r="D720" s="3"/>
      <c r="E720" s="3"/>
      <c r="F720" s="3"/>
      <c r="G720" s="3"/>
      <c r="H720" s="3"/>
      <c r="I720" s="3"/>
      <c r="J720" s="3"/>
      <c r="K720" s="3"/>
      <c r="L720" s="3"/>
      <c r="M720" s="3"/>
      <c r="N720" s="3"/>
      <c r="O720" s="3"/>
    </row>
    <row r="721" customFormat="false" ht="13.2" hidden="false" customHeight="false" outlineLevel="0" collapsed="false">
      <c r="A721" s="131"/>
      <c r="B721" s="3"/>
      <c r="C721" s="3"/>
      <c r="D721" s="3"/>
      <c r="E721" s="3"/>
      <c r="F721" s="3"/>
      <c r="G721" s="3"/>
      <c r="H721" s="3"/>
      <c r="I721" s="3"/>
      <c r="J721" s="3"/>
      <c r="K721" s="3"/>
      <c r="L721" s="3"/>
      <c r="M721" s="3"/>
      <c r="N721" s="3"/>
      <c r="O721" s="3"/>
    </row>
    <row r="722" customFormat="false" ht="13.2" hidden="false" customHeight="false" outlineLevel="0" collapsed="false">
      <c r="A722" s="131"/>
      <c r="B722" s="3"/>
      <c r="C722" s="3"/>
      <c r="D722" s="3"/>
      <c r="E722" s="3"/>
      <c r="F722" s="3"/>
      <c r="G722" s="3"/>
      <c r="H722" s="3"/>
      <c r="I722" s="3"/>
      <c r="J722" s="3"/>
      <c r="K722" s="3"/>
      <c r="L722" s="3"/>
      <c r="M722" s="3"/>
      <c r="N722" s="3"/>
      <c r="O722" s="3"/>
    </row>
    <row r="723" customFormat="false" ht="13.2" hidden="false" customHeight="false" outlineLevel="0" collapsed="false">
      <c r="A723" s="131"/>
      <c r="B723" s="3"/>
      <c r="C723" s="3"/>
      <c r="D723" s="3"/>
      <c r="E723" s="3"/>
      <c r="F723" s="3"/>
      <c r="G723" s="3"/>
      <c r="H723" s="3"/>
      <c r="I723" s="3"/>
      <c r="J723" s="3"/>
      <c r="K723" s="3"/>
      <c r="L723" s="3"/>
      <c r="M723" s="3"/>
      <c r="N723" s="3"/>
      <c r="O723" s="3"/>
    </row>
    <row r="724" customFormat="false" ht="13.2" hidden="false" customHeight="false" outlineLevel="0" collapsed="false">
      <c r="A724" s="131"/>
      <c r="B724" s="3"/>
      <c r="C724" s="3"/>
      <c r="D724" s="3"/>
      <c r="E724" s="3"/>
      <c r="F724" s="3"/>
      <c r="G724" s="3"/>
      <c r="H724" s="3"/>
      <c r="I724" s="3"/>
      <c r="J724" s="3"/>
      <c r="K724" s="3"/>
      <c r="L724" s="3"/>
      <c r="M724" s="3"/>
      <c r="N724" s="3"/>
      <c r="O724" s="3"/>
    </row>
    <row r="725" customFormat="false" ht="13.2" hidden="false" customHeight="false" outlineLevel="0" collapsed="false">
      <c r="A725" s="131"/>
      <c r="B725" s="3"/>
      <c r="C725" s="3"/>
      <c r="D725" s="3"/>
      <c r="E725" s="3"/>
      <c r="F725" s="3"/>
      <c r="G725" s="3"/>
      <c r="H725" s="3"/>
      <c r="I725" s="3"/>
      <c r="J725" s="3"/>
      <c r="K725" s="3"/>
      <c r="L725" s="3"/>
      <c r="M725" s="3"/>
      <c r="N725" s="3"/>
      <c r="O725" s="3"/>
    </row>
    <row r="726" customFormat="false" ht="13.2" hidden="false" customHeight="false" outlineLevel="0" collapsed="false">
      <c r="A726" s="131"/>
      <c r="B726" s="3"/>
      <c r="C726" s="3"/>
      <c r="D726" s="3"/>
      <c r="E726" s="3"/>
      <c r="F726" s="3"/>
      <c r="G726" s="3"/>
      <c r="H726" s="3"/>
      <c r="I726" s="3"/>
      <c r="J726" s="3"/>
      <c r="K726" s="3"/>
      <c r="L726" s="3"/>
      <c r="M726" s="3"/>
      <c r="N726" s="3"/>
      <c r="O726" s="3"/>
    </row>
    <row r="727" customFormat="false" ht="13.2" hidden="false" customHeight="false" outlineLevel="0" collapsed="false">
      <c r="A727" s="131"/>
      <c r="B727" s="3"/>
      <c r="C727" s="3"/>
      <c r="D727" s="3"/>
      <c r="E727" s="3"/>
      <c r="F727" s="3"/>
      <c r="G727" s="3"/>
      <c r="H727" s="3"/>
      <c r="I727" s="3"/>
      <c r="J727" s="3"/>
      <c r="K727" s="3"/>
      <c r="L727" s="3"/>
      <c r="M727" s="3"/>
      <c r="N727" s="3"/>
      <c r="O727" s="3"/>
    </row>
    <row r="728" customFormat="false" ht="13.2" hidden="false" customHeight="false" outlineLevel="0" collapsed="false">
      <c r="A728" s="131"/>
      <c r="B728" s="3"/>
      <c r="C728" s="3"/>
      <c r="D728" s="3"/>
      <c r="E728" s="3"/>
      <c r="F728" s="3"/>
      <c r="G728" s="3"/>
      <c r="H728" s="3"/>
      <c r="I728" s="3"/>
      <c r="J728" s="3"/>
      <c r="K728" s="3"/>
      <c r="L728" s="3"/>
      <c r="M728" s="3"/>
      <c r="N728" s="3"/>
      <c r="O728" s="3"/>
    </row>
    <row r="729" customFormat="false" ht="13.2" hidden="false" customHeight="false" outlineLevel="0" collapsed="false">
      <c r="A729" s="131"/>
      <c r="B729" s="3"/>
      <c r="C729" s="3"/>
      <c r="D729" s="3"/>
      <c r="E729" s="3"/>
      <c r="F729" s="3"/>
      <c r="G729" s="3"/>
      <c r="H729" s="3"/>
      <c r="I729" s="3"/>
      <c r="J729" s="3"/>
      <c r="K729" s="3"/>
      <c r="L729" s="3"/>
      <c r="M729" s="3"/>
      <c r="N729" s="3"/>
      <c r="O729" s="3"/>
    </row>
    <row r="730" customFormat="false" ht="13.2" hidden="false" customHeight="false" outlineLevel="0" collapsed="false">
      <c r="A730" s="131"/>
      <c r="B730" s="3"/>
      <c r="C730" s="3"/>
      <c r="D730" s="3"/>
      <c r="E730" s="3"/>
      <c r="F730" s="3"/>
      <c r="G730" s="3"/>
      <c r="H730" s="3"/>
      <c r="I730" s="3"/>
      <c r="J730" s="3"/>
      <c r="K730" s="3"/>
      <c r="L730" s="3"/>
      <c r="M730" s="3"/>
      <c r="N730" s="3"/>
      <c r="O730" s="3"/>
    </row>
    <row r="731" customFormat="false" ht="13.2" hidden="false" customHeight="false" outlineLevel="0" collapsed="false">
      <c r="A731" s="131"/>
      <c r="B731" s="3"/>
      <c r="C731" s="3"/>
      <c r="D731" s="3"/>
      <c r="E731" s="3"/>
      <c r="F731" s="3"/>
      <c r="G731" s="3"/>
      <c r="H731" s="3"/>
      <c r="I731" s="3"/>
      <c r="J731" s="3"/>
      <c r="K731" s="3"/>
      <c r="L731" s="3"/>
      <c r="M731" s="3"/>
      <c r="N731" s="3"/>
      <c r="O731" s="3"/>
    </row>
    <row r="732" customFormat="false" ht="13.2" hidden="false" customHeight="false" outlineLevel="0" collapsed="false">
      <c r="A732" s="131"/>
      <c r="B732" s="3"/>
      <c r="C732" s="3"/>
      <c r="D732" s="3"/>
      <c r="E732" s="3"/>
      <c r="F732" s="3"/>
      <c r="G732" s="3"/>
      <c r="H732" s="3"/>
      <c r="I732" s="3"/>
      <c r="J732" s="3"/>
      <c r="K732" s="3"/>
      <c r="L732" s="3"/>
      <c r="M732" s="3"/>
      <c r="N732" s="3"/>
      <c r="O732" s="3"/>
    </row>
    <row r="733" customFormat="false" ht="13.2" hidden="false" customHeight="false" outlineLevel="0" collapsed="false">
      <c r="A733" s="131"/>
      <c r="B733" s="3"/>
      <c r="C733" s="3"/>
      <c r="D733" s="3"/>
      <c r="E733" s="3"/>
      <c r="F733" s="3"/>
      <c r="G733" s="3"/>
      <c r="H733" s="3"/>
      <c r="I733" s="3"/>
      <c r="J733" s="3"/>
      <c r="K733" s="3"/>
      <c r="L733" s="3"/>
      <c r="M733" s="3"/>
      <c r="N733" s="3"/>
      <c r="O733" s="3"/>
    </row>
    <row r="734" customFormat="false" ht="13.2" hidden="false" customHeight="false" outlineLevel="0" collapsed="false">
      <c r="A734" s="131"/>
      <c r="B734" s="3"/>
      <c r="C734" s="3"/>
      <c r="D734" s="3"/>
      <c r="E734" s="3"/>
      <c r="F734" s="3"/>
      <c r="G734" s="3"/>
      <c r="H734" s="3"/>
      <c r="I734" s="3"/>
      <c r="J734" s="3"/>
      <c r="K734" s="3"/>
      <c r="L734" s="3"/>
      <c r="M734" s="3"/>
      <c r="N734" s="3"/>
      <c r="O734" s="3"/>
    </row>
    <row r="735" customFormat="false" ht="13.2" hidden="false" customHeight="false" outlineLevel="0" collapsed="false">
      <c r="A735" s="131"/>
      <c r="B735" s="3"/>
      <c r="C735" s="3"/>
      <c r="D735" s="3"/>
      <c r="E735" s="3"/>
      <c r="F735" s="3"/>
      <c r="G735" s="3"/>
      <c r="H735" s="3"/>
      <c r="I735" s="3"/>
      <c r="J735" s="3"/>
      <c r="K735" s="3"/>
      <c r="L735" s="3"/>
      <c r="M735" s="3"/>
      <c r="N735" s="3"/>
      <c r="O735" s="3"/>
    </row>
    <row r="736" customFormat="false" ht="13.2" hidden="false" customHeight="false" outlineLevel="0" collapsed="false">
      <c r="A736" s="131"/>
      <c r="B736" s="3"/>
      <c r="C736" s="3"/>
      <c r="D736" s="3"/>
      <c r="E736" s="3"/>
      <c r="F736" s="3"/>
      <c r="G736" s="3"/>
      <c r="H736" s="3"/>
      <c r="I736" s="3"/>
      <c r="J736" s="3"/>
      <c r="K736" s="3"/>
      <c r="L736" s="3"/>
      <c r="M736" s="3"/>
      <c r="N736" s="3"/>
      <c r="O736" s="3"/>
    </row>
    <row r="737" customFormat="false" ht="13.2" hidden="false" customHeight="false" outlineLevel="0" collapsed="false">
      <c r="A737" s="131"/>
      <c r="B737" s="3"/>
      <c r="C737" s="3"/>
      <c r="D737" s="3"/>
      <c r="E737" s="3"/>
      <c r="F737" s="3"/>
      <c r="G737" s="3"/>
      <c r="H737" s="3"/>
      <c r="I737" s="3"/>
      <c r="J737" s="3"/>
      <c r="K737" s="3"/>
      <c r="L737" s="3"/>
      <c r="M737" s="3"/>
      <c r="N737" s="3"/>
      <c r="O737" s="3"/>
    </row>
    <row r="738" customFormat="false" ht="13.2" hidden="false" customHeight="false" outlineLevel="0" collapsed="false">
      <c r="A738" s="131"/>
      <c r="B738" s="3"/>
      <c r="C738" s="3"/>
      <c r="D738" s="3"/>
      <c r="E738" s="3"/>
      <c r="F738" s="3"/>
      <c r="G738" s="3"/>
      <c r="H738" s="3"/>
      <c r="I738" s="3"/>
      <c r="J738" s="3"/>
      <c r="K738" s="3"/>
      <c r="L738" s="3"/>
      <c r="M738" s="3"/>
      <c r="N738" s="3"/>
      <c r="O738" s="3"/>
    </row>
    <row r="739" customFormat="false" ht="13.2" hidden="false" customHeight="false" outlineLevel="0" collapsed="false">
      <c r="A739" s="131"/>
      <c r="B739" s="3"/>
      <c r="C739" s="3"/>
      <c r="D739" s="3"/>
      <c r="E739" s="3"/>
      <c r="F739" s="3"/>
      <c r="G739" s="3"/>
      <c r="H739" s="3"/>
      <c r="I739" s="3"/>
      <c r="J739" s="3"/>
      <c r="K739" s="3"/>
      <c r="L739" s="3"/>
      <c r="M739" s="3"/>
      <c r="N739" s="3"/>
      <c r="O739" s="3"/>
    </row>
    <row r="740" customFormat="false" ht="13.2" hidden="false" customHeight="false" outlineLevel="0" collapsed="false">
      <c r="A740" s="131"/>
      <c r="B740" s="3"/>
      <c r="C740" s="3"/>
      <c r="D740" s="3"/>
      <c r="E740" s="3"/>
      <c r="F740" s="3"/>
      <c r="G740" s="3"/>
      <c r="H740" s="3"/>
      <c r="I740" s="3"/>
      <c r="J740" s="3"/>
      <c r="K740" s="3"/>
      <c r="L740" s="3"/>
      <c r="M740" s="3"/>
      <c r="N740" s="3"/>
      <c r="O740" s="3"/>
    </row>
    <row r="741" customFormat="false" ht="13.2" hidden="false" customHeight="false" outlineLevel="0" collapsed="false">
      <c r="A741" s="131"/>
      <c r="B741" s="3"/>
      <c r="C741" s="3"/>
      <c r="D741" s="3"/>
      <c r="E741" s="3"/>
      <c r="F741" s="3"/>
      <c r="G741" s="3"/>
      <c r="H741" s="3"/>
      <c r="I741" s="3"/>
      <c r="J741" s="3"/>
      <c r="K741" s="3"/>
      <c r="L741" s="3"/>
      <c r="M741" s="3"/>
      <c r="N741" s="3"/>
      <c r="O741" s="3"/>
    </row>
    <row r="742" customFormat="false" ht="13.2" hidden="false" customHeight="false" outlineLevel="0" collapsed="false">
      <c r="A742" s="131"/>
      <c r="B742" s="3"/>
      <c r="C742" s="3"/>
      <c r="D742" s="3"/>
      <c r="E742" s="3"/>
      <c r="F742" s="3"/>
      <c r="G742" s="3"/>
      <c r="H742" s="3"/>
      <c r="I742" s="3"/>
      <c r="J742" s="3"/>
      <c r="K742" s="3"/>
      <c r="L742" s="3"/>
      <c r="M742" s="3"/>
      <c r="N742" s="3"/>
      <c r="O742" s="3"/>
    </row>
    <row r="743" customFormat="false" ht="13.2" hidden="false" customHeight="false" outlineLevel="0" collapsed="false">
      <c r="A743" s="131"/>
      <c r="B743" s="3"/>
      <c r="C743" s="3"/>
      <c r="D743" s="3"/>
      <c r="E743" s="3"/>
      <c r="F743" s="3"/>
      <c r="G743" s="3"/>
      <c r="H743" s="3"/>
      <c r="I743" s="3"/>
      <c r="J743" s="3"/>
      <c r="K743" s="3"/>
      <c r="L743" s="3"/>
      <c r="M743" s="3"/>
      <c r="N743" s="3"/>
      <c r="O743" s="3"/>
    </row>
    <row r="744" customFormat="false" ht="13.2" hidden="false" customHeight="false" outlineLevel="0" collapsed="false">
      <c r="A744" s="131"/>
      <c r="B744" s="3"/>
      <c r="C744" s="3"/>
      <c r="D744" s="3"/>
      <c r="E744" s="3"/>
      <c r="F744" s="3"/>
      <c r="G744" s="3"/>
      <c r="H744" s="3"/>
      <c r="I744" s="3"/>
      <c r="J744" s="3"/>
      <c r="K744" s="3"/>
      <c r="L744" s="3"/>
      <c r="M744" s="3"/>
      <c r="N744" s="3"/>
      <c r="O744" s="3"/>
    </row>
    <row r="745" customFormat="false" ht="13.2" hidden="false" customHeight="false" outlineLevel="0" collapsed="false">
      <c r="A745" s="131"/>
      <c r="B745" s="3"/>
      <c r="C745" s="3"/>
      <c r="D745" s="3"/>
      <c r="E745" s="3"/>
      <c r="F745" s="3"/>
      <c r="G745" s="3"/>
      <c r="H745" s="3"/>
      <c r="I745" s="3"/>
      <c r="J745" s="3"/>
      <c r="K745" s="3"/>
      <c r="L745" s="3"/>
      <c r="M745" s="3"/>
      <c r="N745" s="3"/>
      <c r="O745" s="3"/>
    </row>
    <row r="746" customFormat="false" ht="13.2" hidden="false" customHeight="false" outlineLevel="0" collapsed="false">
      <c r="A746" s="131"/>
      <c r="B746" s="3"/>
      <c r="C746" s="3"/>
      <c r="D746" s="3"/>
      <c r="E746" s="3"/>
      <c r="F746" s="3"/>
      <c r="G746" s="3"/>
      <c r="H746" s="3"/>
      <c r="I746" s="3"/>
      <c r="J746" s="3"/>
      <c r="K746" s="3"/>
      <c r="L746" s="3"/>
      <c r="M746" s="3"/>
      <c r="N746" s="3"/>
      <c r="O746" s="3"/>
    </row>
    <row r="747" customFormat="false" ht="13.2" hidden="false" customHeight="false" outlineLevel="0" collapsed="false">
      <c r="A747" s="131"/>
      <c r="B747" s="3"/>
      <c r="C747" s="3"/>
      <c r="D747" s="3"/>
      <c r="E747" s="3"/>
      <c r="F747" s="3"/>
      <c r="G747" s="3"/>
      <c r="H747" s="3"/>
      <c r="I747" s="3"/>
      <c r="J747" s="3"/>
      <c r="K747" s="3"/>
      <c r="L747" s="3"/>
      <c r="M747" s="3"/>
      <c r="N747" s="3"/>
      <c r="O747" s="3"/>
    </row>
    <row r="748" customFormat="false" ht="13.2" hidden="false" customHeight="false" outlineLevel="0" collapsed="false">
      <c r="A748" s="131"/>
      <c r="B748" s="3"/>
      <c r="C748" s="3"/>
      <c r="D748" s="3"/>
      <c r="E748" s="3"/>
      <c r="F748" s="3"/>
      <c r="G748" s="3"/>
      <c r="H748" s="3"/>
      <c r="I748" s="3"/>
      <c r="J748" s="3"/>
      <c r="K748" s="3"/>
      <c r="L748" s="3"/>
      <c r="M748" s="3"/>
      <c r="N748" s="3"/>
      <c r="O748" s="3"/>
    </row>
    <row r="749" customFormat="false" ht="13.2" hidden="false" customHeight="false" outlineLevel="0" collapsed="false">
      <c r="A749" s="131"/>
      <c r="B749" s="3"/>
      <c r="C749" s="3"/>
      <c r="D749" s="3"/>
      <c r="E749" s="3"/>
      <c r="F749" s="3"/>
      <c r="G749" s="3"/>
      <c r="H749" s="3"/>
      <c r="I749" s="3"/>
      <c r="J749" s="3"/>
      <c r="K749" s="3"/>
      <c r="L749" s="3"/>
      <c r="M749" s="3"/>
      <c r="N749" s="3"/>
      <c r="O749" s="3"/>
    </row>
    <row r="750" customFormat="false" ht="13.2" hidden="false" customHeight="false" outlineLevel="0" collapsed="false">
      <c r="A750" s="131"/>
      <c r="B750" s="3"/>
      <c r="C750" s="3"/>
      <c r="D750" s="3"/>
      <c r="E750" s="3"/>
      <c r="F750" s="3"/>
      <c r="G750" s="3"/>
      <c r="H750" s="3"/>
      <c r="I750" s="3"/>
      <c r="J750" s="3"/>
      <c r="K750" s="3"/>
      <c r="L750" s="3"/>
      <c r="M750" s="3"/>
      <c r="N750" s="3"/>
      <c r="O750" s="3"/>
    </row>
    <row r="751" customFormat="false" ht="13.2" hidden="false" customHeight="false" outlineLevel="0" collapsed="false">
      <c r="A751" s="131"/>
      <c r="B751" s="3"/>
      <c r="C751" s="3"/>
      <c r="D751" s="3"/>
      <c r="E751" s="3"/>
      <c r="F751" s="3"/>
      <c r="G751" s="3"/>
      <c r="H751" s="3"/>
      <c r="I751" s="3"/>
      <c r="J751" s="3"/>
      <c r="K751" s="3"/>
      <c r="L751" s="3"/>
      <c r="M751" s="3"/>
      <c r="N751" s="3"/>
      <c r="O751" s="3"/>
    </row>
    <row r="752" customFormat="false" ht="13.2" hidden="false" customHeight="false" outlineLevel="0" collapsed="false">
      <c r="A752" s="131"/>
      <c r="B752" s="3"/>
      <c r="C752" s="3"/>
      <c r="D752" s="3"/>
      <c r="E752" s="3"/>
      <c r="F752" s="3"/>
      <c r="G752" s="3"/>
      <c r="H752" s="3"/>
      <c r="I752" s="3"/>
      <c r="J752" s="3"/>
      <c r="K752" s="3"/>
      <c r="L752" s="3"/>
      <c r="M752" s="3"/>
      <c r="N752" s="3"/>
      <c r="O752" s="3"/>
    </row>
    <row r="753" customFormat="false" ht="13.2" hidden="false" customHeight="false" outlineLevel="0" collapsed="false">
      <c r="A753" s="131"/>
      <c r="B753" s="3"/>
      <c r="C753" s="3"/>
      <c r="D753" s="3"/>
      <c r="E753" s="3"/>
      <c r="F753" s="3"/>
      <c r="G753" s="3"/>
      <c r="H753" s="3"/>
      <c r="I753" s="3"/>
      <c r="J753" s="3"/>
      <c r="K753" s="3"/>
      <c r="L753" s="3"/>
      <c r="M753" s="3"/>
      <c r="N753" s="3"/>
      <c r="O753" s="3"/>
    </row>
    <row r="754" customFormat="false" ht="13.2" hidden="false" customHeight="false" outlineLevel="0" collapsed="false">
      <c r="A754" s="131"/>
      <c r="B754" s="3"/>
      <c r="C754" s="3"/>
      <c r="D754" s="3"/>
      <c r="E754" s="3"/>
      <c r="F754" s="3"/>
      <c r="G754" s="3"/>
      <c r="H754" s="3"/>
      <c r="I754" s="3"/>
      <c r="J754" s="3"/>
      <c r="K754" s="3"/>
      <c r="L754" s="3"/>
      <c r="M754" s="3"/>
      <c r="N754" s="3"/>
      <c r="O754" s="3"/>
    </row>
    <row r="755" customFormat="false" ht="13.2" hidden="false" customHeight="false" outlineLevel="0" collapsed="false">
      <c r="A755" s="131"/>
      <c r="B755" s="3"/>
      <c r="C755" s="3"/>
      <c r="D755" s="3"/>
      <c r="E755" s="3"/>
      <c r="F755" s="3"/>
      <c r="G755" s="3"/>
      <c r="H755" s="3"/>
      <c r="I755" s="3"/>
      <c r="J755" s="3"/>
      <c r="K755" s="3"/>
      <c r="L755" s="3"/>
      <c r="M755" s="3"/>
      <c r="N755" s="3"/>
      <c r="O755" s="3"/>
    </row>
    <row r="756" customFormat="false" ht="13.2" hidden="false" customHeight="false" outlineLevel="0" collapsed="false">
      <c r="A756" s="131"/>
      <c r="B756" s="3"/>
      <c r="C756" s="3"/>
      <c r="D756" s="3"/>
      <c r="E756" s="3"/>
      <c r="F756" s="3"/>
      <c r="G756" s="3"/>
      <c r="H756" s="3"/>
      <c r="I756" s="3"/>
      <c r="J756" s="3"/>
      <c r="K756" s="3"/>
      <c r="L756" s="3"/>
      <c r="M756" s="3"/>
      <c r="N756" s="3"/>
      <c r="O756" s="3"/>
    </row>
    <row r="757" customFormat="false" ht="13.2" hidden="false" customHeight="false" outlineLevel="0" collapsed="false">
      <c r="A757" s="131"/>
      <c r="B757" s="3"/>
      <c r="C757" s="3"/>
      <c r="D757" s="3"/>
      <c r="E757" s="3"/>
      <c r="F757" s="3"/>
      <c r="G757" s="3"/>
      <c r="H757" s="3"/>
      <c r="I757" s="3"/>
      <c r="J757" s="3"/>
      <c r="K757" s="3"/>
      <c r="L757" s="3"/>
      <c r="M757" s="3"/>
      <c r="N757" s="3"/>
      <c r="O757" s="3"/>
    </row>
    <row r="758" customFormat="false" ht="13.2" hidden="false" customHeight="false" outlineLevel="0" collapsed="false">
      <c r="A758" s="131"/>
      <c r="B758" s="3"/>
      <c r="C758" s="3"/>
      <c r="D758" s="3"/>
      <c r="E758" s="3"/>
      <c r="F758" s="3"/>
      <c r="G758" s="3"/>
      <c r="H758" s="3"/>
      <c r="I758" s="3"/>
      <c r="J758" s="3"/>
      <c r="K758" s="3"/>
      <c r="L758" s="3"/>
      <c r="M758" s="3"/>
      <c r="N758" s="3"/>
      <c r="O758" s="3"/>
    </row>
    <row r="759" customFormat="false" ht="13.2" hidden="false" customHeight="false" outlineLevel="0" collapsed="false">
      <c r="A759" s="131"/>
      <c r="B759" s="3"/>
      <c r="C759" s="3"/>
      <c r="D759" s="3"/>
      <c r="E759" s="3"/>
      <c r="F759" s="3"/>
      <c r="G759" s="3"/>
      <c r="H759" s="3"/>
      <c r="I759" s="3"/>
      <c r="J759" s="3"/>
      <c r="K759" s="3"/>
      <c r="L759" s="3"/>
      <c r="M759" s="3"/>
      <c r="N759" s="3"/>
      <c r="O759" s="3"/>
    </row>
    <row r="760" customFormat="false" ht="13.2" hidden="false" customHeight="false" outlineLevel="0" collapsed="false">
      <c r="A760" s="131"/>
      <c r="B760" s="3"/>
      <c r="C760" s="3"/>
      <c r="D760" s="3"/>
      <c r="E760" s="3"/>
      <c r="F760" s="3"/>
      <c r="G760" s="3"/>
      <c r="H760" s="3"/>
      <c r="I760" s="3"/>
      <c r="J760" s="3"/>
      <c r="K760" s="3"/>
      <c r="L760" s="3"/>
      <c r="M760" s="3"/>
      <c r="N760" s="3"/>
      <c r="O760" s="3"/>
    </row>
    <row r="761" customFormat="false" ht="13.2" hidden="false" customHeight="false" outlineLevel="0" collapsed="false">
      <c r="A761" s="131"/>
      <c r="B761" s="3"/>
      <c r="C761" s="3"/>
      <c r="D761" s="3"/>
      <c r="E761" s="3"/>
      <c r="F761" s="3"/>
      <c r="G761" s="3"/>
      <c r="H761" s="3"/>
      <c r="I761" s="3"/>
      <c r="J761" s="3"/>
      <c r="K761" s="3"/>
      <c r="L761" s="3"/>
      <c r="M761" s="3"/>
      <c r="N761" s="3"/>
      <c r="O761" s="3"/>
    </row>
    <row r="762" customFormat="false" ht="13.2" hidden="false" customHeight="false" outlineLevel="0" collapsed="false">
      <c r="A762" s="131"/>
      <c r="B762" s="3"/>
      <c r="C762" s="3"/>
      <c r="D762" s="3"/>
      <c r="E762" s="3"/>
      <c r="F762" s="3"/>
      <c r="G762" s="3"/>
      <c r="H762" s="3"/>
      <c r="I762" s="3"/>
      <c r="J762" s="3"/>
      <c r="K762" s="3"/>
      <c r="L762" s="3"/>
      <c r="M762" s="3"/>
      <c r="N762" s="3"/>
      <c r="O762" s="3"/>
    </row>
    <row r="763" customFormat="false" ht="13.2" hidden="false" customHeight="false" outlineLevel="0" collapsed="false">
      <c r="A763" s="131"/>
      <c r="B763" s="3"/>
      <c r="C763" s="3"/>
      <c r="D763" s="3"/>
      <c r="E763" s="3"/>
      <c r="F763" s="3"/>
      <c r="G763" s="3"/>
      <c r="H763" s="3"/>
      <c r="I763" s="3"/>
      <c r="J763" s="3"/>
      <c r="K763" s="3"/>
      <c r="L763" s="3"/>
      <c r="M763" s="3"/>
      <c r="N763" s="3"/>
      <c r="O763" s="3"/>
    </row>
    <row r="764" customFormat="false" ht="13.2" hidden="false" customHeight="false" outlineLevel="0" collapsed="false">
      <c r="A764" s="131"/>
      <c r="B764" s="3"/>
      <c r="C764" s="3"/>
      <c r="D764" s="3"/>
      <c r="E764" s="3"/>
      <c r="F764" s="3"/>
      <c r="G764" s="3"/>
      <c r="H764" s="3"/>
      <c r="I764" s="3"/>
      <c r="J764" s="3"/>
      <c r="K764" s="3"/>
      <c r="L764" s="3"/>
      <c r="M764" s="3"/>
      <c r="N764" s="3"/>
      <c r="O764" s="3"/>
    </row>
    <row r="765" customFormat="false" ht="13.2" hidden="false" customHeight="false" outlineLevel="0" collapsed="false">
      <c r="A765" s="131"/>
      <c r="B765" s="3"/>
      <c r="C765" s="3"/>
      <c r="D765" s="3"/>
      <c r="E765" s="3"/>
      <c r="F765" s="3"/>
      <c r="G765" s="3"/>
      <c r="H765" s="3"/>
      <c r="I765" s="3"/>
      <c r="J765" s="3"/>
      <c r="K765" s="3"/>
      <c r="L765" s="3"/>
      <c r="M765" s="3"/>
      <c r="N765" s="3"/>
      <c r="O765" s="3"/>
    </row>
    <row r="766" customFormat="false" ht="13.2" hidden="false" customHeight="false" outlineLevel="0" collapsed="false">
      <c r="A766" s="131"/>
      <c r="B766" s="3"/>
      <c r="C766" s="3"/>
      <c r="D766" s="3"/>
      <c r="E766" s="3"/>
      <c r="F766" s="3"/>
      <c r="G766" s="3"/>
      <c r="H766" s="3"/>
      <c r="I766" s="3"/>
      <c r="J766" s="3"/>
      <c r="K766" s="3"/>
      <c r="L766" s="3"/>
      <c r="M766" s="3"/>
      <c r="N766" s="3"/>
      <c r="O766" s="3"/>
    </row>
    <row r="767" customFormat="false" ht="13.2" hidden="false" customHeight="false" outlineLevel="0" collapsed="false">
      <c r="A767" s="131"/>
      <c r="B767" s="3"/>
      <c r="C767" s="3"/>
      <c r="D767" s="3"/>
      <c r="E767" s="3"/>
      <c r="F767" s="3"/>
      <c r="G767" s="3"/>
      <c r="H767" s="3"/>
      <c r="I767" s="3"/>
      <c r="J767" s="3"/>
      <c r="K767" s="3"/>
      <c r="L767" s="3"/>
      <c r="M767" s="3"/>
      <c r="N767" s="3"/>
      <c r="O767" s="3"/>
    </row>
    <row r="768" customFormat="false" ht="13.2" hidden="false" customHeight="false" outlineLevel="0" collapsed="false">
      <c r="A768" s="131"/>
      <c r="B768" s="3"/>
      <c r="C768" s="3"/>
      <c r="D768" s="3"/>
      <c r="E768" s="3"/>
      <c r="F768" s="3"/>
      <c r="G768" s="3"/>
      <c r="H768" s="3"/>
      <c r="I768" s="3"/>
      <c r="J768" s="3"/>
      <c r="K768" s="3"/>
      <c r="L768" s="3"/>
      <c r="M768" s="3"/>
      <c r="N768" s="3"/>
      <c r="O768" s="3"/>
    </row>
    <row r="769" customFormat="false" ht="13.2" hidden="false" customHeight="false" outlineLevel="0" collapsed="false">
      <c r="A769" s="131"/>
      <c r="B769" s="3"/>
      <c r="C769" s="3"/>
      <c r="D769" s="3"/>
      <c r="E769" s="3"/>
      <c r="F769" s="3"/>
      <c r="G769" s="3"/>
      <c r="H769" s="3"/>
      <c r="I769" s="3"/>
      <c r="J769" s="3"/>
      <c r="K769" s="3"/>
      <c r="L769" s="3"/>
      <c r="M769" s="3"/>
      <c r="N769" s="3"/>
      <c r="O769" s="3"/>
    </row>
    <row r="770" customFormat="false" ht="13.2" hidden="false" customHeight="false" outlineLevel="0" collapsed="false">
      <c r="A770" s="131"/>
      <c r="B770" s="3"/>
      <c r="C770" s="3"/>
      <c r="D770" s="3"/>
      <c r="E770" s="3"/>
      <c r="F770" s="3"/>
      <c r="G770" s="3"/>
      <c r="H770" s="3"/>
      <c r="I770" s="3"/>
      <c r="J770" s="3"/>
      <c r="K770" s="3"/>
      <c r="L770" s="3"/>
      <c r="M770" s="3"/>
      <c r="N770" s="3"/>
      <c r="O770" s="3"/>
    </row>
    <row r="771" customFormat="false" ht="13.2" hidden="false" customHeight="false" outlineLevel="0" collapsed="false">
      <c r="A771" s="131"/>
      <c r="B771" s="3"/>
      <c r="C771" s="3"/>
      <c r="D771" s="3"/>
      <c r="E771" s="3"/>
      <c r="F771" s="3"/>
      <c r="G771" s="3"/>
      <c r="H771" s="3"/>
      <c r="I771" s="3"/>
      <c r="J771" s="3"/>
      <c r="K771" s="3"/>
      <c r="L771" s="3"/>
      <c r="M771" s="3"/>
      <c r="N771" s="3"/>
      <c r="O771" s="3"/>
    </row>
    <row r="772" customFormat="false" ht="13.2" hidden="false" customHeight="false" outlineLevel="0" collapsed="false">
      <c r="A772" s="131"/>
      <c r="B772" s="3"/>
      <c r="C772" s="3"/>
      <c r="D772" s="3"/>
      <c r="E772" s="3"/>
      <c r="F772" s="3"/>
      <c r="G772" s="3"/>
      <c r="H772" s="3"/>
      <c r="I772" s="3"/>
      <c r="J772" s="3"/>
      <c r="K772" s="3"/>
      <c r="L772" s="3"/>
      <c r="M772" s="3"/>
      <c r="N772" s="3"/>
      <c r="O772" s="3"/>
    </row>
    <row r="773" customFormat="false" ht="13.2" hidden="false" customHeight="false" outlineLevel="0" collapsed="false">
      <c r="A773" s="131"/>
      <c r="B773" s="3"/>
      <c r="C773" s="3"/>
      <c r="D773" s="3"/>
      <c r="E773" s="3"/>
      <c r="F773" s="3"/>
      <c r="G773" s="3"/>
      <c r="H773" s="3"/>
      <c r="I773" s="3"/>
      <c r="J773" s="3"/>
      <c r="K773" s="3"/>
      <c r="L773" s="3"/>
      <c r="M773" s="3"/>
      <c r="N773" s="3"/>
      <c r="O773" s="3"/>
    </row>
    <row r="774" customFormat="false" ht="13.2" hidden="false" customHeight="false" outlineLevel="0" collapsed="false">
      <c r="A774" s="131"/>
      <c r="B774" s="3"/>
      <c r="C774" s="3"/>
      <c r="D774" s="3"/>
      <c r="E774" s="3"/>
      <c r="F774" s="3"/>
      <c r="G774" s="3"/>
      <c r="H774" s="3"/>
      <c r="I774" s="3"/>
      <c r="J774" s="3"/>
      <c r="K774" s="3"/>
      <c r="L774" s="3"/>
      <c r="M774" s="3"/>
      <c r="N774" s="3"/>
      <c r="O774" s="3"/>
    </row>
    <row r="775" customFormat="false" ht="13.2" hidden="false" customHeight="false" outlineLevel="0" collapsed="false">
      <c r="A775" s="131"/>
      <c r="B775" s="3"/>
      <c r="C775" s="3"/>
      <c r="D775" s="3"/>
      <c r="E775" s="3"/>
      <c r="F775" s="3"/>
      <c r="G775" s="3"/>
      <c r="H775" s="3"/>
      <c r="I775" s="3"/>
      <c r="J775" s="3"/>
      <c r="K775" s="3"/>
      <c r="L775" s="3"/>
      <c r="M775" s="3"/>
      <c r="N775" s="3"/>
      <c r="O775" s="3"/>
    </row>
    <row r="776" customFormat="false" ht="13.2" hidden="false" customHeight="false" outlineLevel="0" collapsed="false">
      <c r="A776" s="131"/>
      <c r="B776" s="3"/>
      <c r="C776" s="3"/>
      <c r="D776" s="3"/>
      <c r="E776" s="3"/>
      <c r="F776" s="3"/>
      <c r="G776" s="3"/>
      <c r="H776" s="3"/>
      <c r="I776" s="3"/>
      <c r="J776" s="3"/>
      <c r="K776" s="3"/>
      <c r="L776" s="3"/>
      <c r="M776" s="3"/>
      <c r="N776" s="3"/>
      <c r="O776" s="3"/>
    </row>
    <row r="777" customFormat="false" ht="13.2" hidden="false" customHeight="false" outlineLevel="0" collapsed="false">
      <c r="A777" s="131"/>
      <c r="B777" s="3"/>
      <c r="C777" s="3"/>
      <c r="D777" s="3"/>
      <c r="E777" s="3"/>
      <c r="F777" s="3"/>
      <c r="G777" s="3"/>
      <c r="H777" s="3"/>
      <c r="I777" s="3"/>
      <c r="J777" s="3"/>
      <c r="K777" s="3"/>
      <c r="L777" s="3"/>
      <c r="M777" s="3"/>
      <c r="N777" s="3"/>
      <c r="O777" s="3"/>
    </row>
    <row r="778" customFormat="false" ht="13.2" hidden="false" customHeight="false" outlineLevel="0" collapsed="false">
      <c r="A778" s="131"/>
      <c r="B778" s="3"/>
      <c r="C778" s="3"/>
      <c r="D778" s="3"/>
      <c r="E778" s="3"/>
      <c r="F778" s="3"/>
      <c r="G778" s="3"/>
      <c r="H778" s="3"/>
      <c r="I778" s="3"/>
      <c r="J778" s="3"/>
      <c r="K778" s="3"/>
      <c r="L778" s="3"/>
      <c r="M778" s="3"/>
      <c r="N778" s="3"/>
      <c r="O778" s="3"/>
    </row>
    <row r="779" customFormat="false" ht="13.2" hidden="false" customHeight="false" outlineLevel="0" collapsed="false">
      <c r="A779" s="131"/>
      <c r="B779" s="3"/>
      <c r="C779" s="3"/>
      <c r="D779" s="3"/>
      <c r="E779" s="3"/>
      <c r="F779" s="3"/>
      <c r="G779" s="3"/>
      <c r="H779" s="3"/>
      <c r="I779" s="3"/>
      <c r="J779" s="3"/>
      <c r="K779" s="3"/>
      <c r="L779" s="3"/>
      <c r="M779" s="3"/>
      <c r="N779" s="3"/>
      <c r="O779" s="3"/>
    </row>
    <row r="780" customFormat="false" ht="13.2" hidden="false" customHeight="false" outlineLevel="0" collapsed="false">
      <c r="A780" s="131"/>
      <c r="B780" s="3"/>
      <c r="C780" s="3"/>
      <c r="D780" s="3"/>
      <c r="E780" s="3"/>
      <c r="F780" s="3"/>
      <c r="G780" s="3"/>
      <c r="H780" s="3"/>
      <c r="I780" s="3"/>
      <c r="J780" s="3"/>
      <c r="K780" s="3"/>
      <c r="L780" s="3"/>
      <c r="M780" s="3"/>
      <c r="N780" s="3"/>
      <c r="O780" s="3"/>
    </row>
    <row r="781" customFormat="false" ht="13.2" hidden="false" customHeight="false" outlineLevel="0" collapsed="false">
      <c r="A781" s="131"/>
      <c r="B781" s="3"/>
      <c r="C781" s="3"/>
      <c r="D781" s="3"/>
      <c r="E781" s="3"/>
      <c r="F781" s="3"/>
      <c r="G781" s="3"/>
      <c r="H781" s="3"/>
      <c r="I781" s="3"/>
      <c r="J781" s="3"/>
      <c r="K781" s="3"/>
      <c r="L781" s="3"/>
      <c r="M781" s="3"/>
      <c r="N781" s="3"/>
      <c r="O781" s="3"/>
    </row>
    <row r="782" customFormat="false" ht="13.2" hidden="false" customHeight="false" outlineLevel="0" collapsed="false">
      <c r="A782" s="131"/>
      <c r="B782" s="3"/>
      <c r="C782" s="3"/>
      <c r="D782" s="3"/>
      <c r="E782" s="3"/>
      <c r="F782" s="3"/>
      <c r="G782" s="3"/>
      <c r="H782" s="3"/>
      <c r="I782" s="3"/>
      <c r="J782" s="3"/>
      <c r="K782" s="3"/>
      <c r="L782" s="3"/>
      <c r="M782" s="3"/>
      <c r="N782" s="3"/>
      <c r="O782" s="3"/>
    </row>
    <row r="783" customFormat="false" ht="13.2" hidden="false" customHeight="false" outlineLevel="0" collapsed="false">
      <c r="A783" s="131"/>
      <c r="B783" s="3"/>
      <c r="C783" s="3"/>
      <c r="D783" s="3"/>
      <c r="E783" s="3"/>
      <c r="F783" s="3"/>
      <c r="G783" s="3"/>
      <c r="H783" s="3"/>
      <c r="I783" s="3"/>
      <c r="J783" s="3"/>
      <c r="K783" s="3"/>
      <c r="L783" s="3"/>
      <c r="M783" s="3"/>
      <c r="N783" s="3"/>
      <c r="O783" s="3"/>
    </row>
    <row r="784" customFormat="false" ht="13.2" hidden="false" customHeight="false" outlineLevel="0" collapsed="false">
      <c r="A784" s="131"/>
      <c r="B784" s="3"/>
      <c r="C784" s="3"/>
      <c r="D784" s="3"/>
      <c r="E784" s="3"/>
      <c r="F784" s="3"/>
      <c r="G784" s="3"/>
      <c r="H784" s="3"/>
      <c r="I784" s="3"/>
      <c r="J784" s="3"/>
      <c r="K784" s="3"/>
      <c r="L784" s="3"/>
      <c r="M784" s="3"/>
      <c r="N784" s="3"/>
      <c r="O784" s="3"/>
    </row>
    <row r="785" customFormat="false" ht="13.2" hidden="false" customHeight="false" outlineLevel="0" collapsed="false">
      <c r="A785" s="131"/>
      <c r="B785" s="3"/>
      <c r="C785" s="3"/>
      <c r="D785" s="3"/>
      <c r="E785" s="3"/>
      <c r="F785" s="3"/>
      <c r="G785" s="3"/>
      <c r="H785" s="3"/>
      <c r="I785" s="3"/>
      <c r="J785" s="3"/>
      <c r="K785" s="3"/>
      <c r="L785" s="3"/>
      <c r="M785" s="3"/>
      <c r="N785" s="3"/>
      <c r="O785" s="3"/>
    </row>
    <row r="786" customFormat="false" ht="13.2" hidden="false" customHeight="false" outlineLevel="0" collapsed="false">
      <c r="A786" s="131"/>
      <c r="B786" s="3"/>
      <c r="C786" s="3"/>
      <c r="D786" s="3"/>
      <c r="E786" s="3"/>
      <c r="F786" s="3"/>
      <c r="G786" s="3"/>
      <c r="H786" s="3"/>
      <c r="I786" s="3"/>
      <c r="J786" s="3"/>
      <c r="K786" s="3"/>
      <c r="L786" s="3"/>
      <c r="M786" s="3"/>
      <c r="N786" s="3"/>
      <c r="O786" s="3"/>
    </row>
    <row r="787" customFormat="false" ht="13.2" hidden="false" customHeight="false" outlineLevel="0" collapsed="false">
      <c r="A787" s="131"/>
      <c r="B787" s="3"/>
      <c r="C787" s="3"/>
      <c r="D787" s="3"/>
      <c r="E787" s="3"/>
      <c r="F787" s="3"/>
      <c r="G787" s="3"/>
      <c r="H787" s="3"/>
      <c r="I787" s="3"/>
      <c r="J787" s="3"/>
      <c r="K787" s="3"/>
      <c r="L787" s="3"/>
      <c r="M787" s="3"/>
      <c r="N787" s="3"/>
      <c r="O787" s="3"/>
    </row>
    <row r="788" customFormat="false" ht="13.2" hidden="false" customHeight="false" outlineLevel="0" collapsed="false">
      <c r="A788" s="131"/>
      <c r="B788" s="3"/>
      <c r="C788" s="3"/>
      <c r="D788" s="3"/>
      <c r="E788" s="3"/>
      <c r="F788" s="3"/>
      <c r="G788" s="3"/>
      <c r="H788" s="3"/>
      <c r="I788" s="3"/>
      <c r="J788" s="3"/>
      <c r="K788" s="3"/>
      <c r="L788" s="3"/>
      <c r="M788" s="3"/>
      <c r="N788" s="3"/>
      <c r="O788" s="3"/>
    </row>
    <row r="789" customFormat="false" ht="13.2" hidden="false" customHeight="false" outlineLevel="0" collapsed="false">
      <c r="A789" s="131"/>
      <c r="B789" s="3"/>
      <c r="C789" s="3"/>
      <c r="D789" s="3"/>
      <c r="E789" s="3"/>
      <c r="F789" s="3"/>
      <c r="G789" s="3"/>
      <c r="H789" s="3"/>
      <c r="I789" s="3"/>
      <c r="J789" s="3"/>
      <c r="K789" s="3"/>
      <c r="L789" s="3"/>
      <c r="M789" s="3"/>
      <c r="N789" s="3"/>
      <c r="O789" s="3"/>
    </row>
    <row r="790" customFormat="false" ht="13.2" hidden="false" customHeight="false" outlineLevel="0" collapsed="false">
      <c r="A790" s="131"/>
      <c r="B790" s="3"/>
      <c r="C790" s="3"/>
      <c r="D790" s="3"/>
      <c r="E790" s="3"/>
      <c r="F790" s="3"/>
      <c r="G790" s="3"/>
      <c r="H790" s="3"/>
      <c r="I790" s="3"/>
      <c r="J790" s="3"/>
      <c r="K790" s="3"/>
      <c r="L790" s="3"/>
      <c r="M790" s="3"/>
      <c r="N790" s="3"/>
      <c r="O790" s="3"/>
    </row>
    <row r="791" customFormat="false" ht="13.2" hidden="false" customHeight="false" outlineLevel="0" collapsed="false">
      <c r="A791" s="131"/>
      <c r="B791" s="3"/>
      <c r="C791" s="3"/>
      <c r="D791" s="3"/>
      <c r="E791" s="3"/>
      <c r="F791" s="3"/>
      <c r="G791" s="3"/>
      <c r="H791" s="3"/>
      <c r="I791" s="3"/>
      <c r="J791" s="3"/>
      <c r="K791" s="3"/>
      <c r="L791" s="3"/>
      <c r="M791" s="3"/>
      <c r="N791" s="3"/>
      <c r="O791" s="3"/>
    </row>
    <row r="792" customFormat="false" ht="13.2" hidden="false" customHeight="false" outlineLevel="0" collapsed="false">
      <c r="A792" s="131"/>
      <c r="B792" s="3"/>
      <c r="C792" s="3"/>
      <c r="D792" s="3"/>
      <c r="E792" s="3"/>
      <c r="F792" s="3"/>
      <c r="G792" s="3"/>
      <c r="H792" s="3"/>
      <c r="I792" s="3"/>
      <c r="J792" s="3"/>
      <c r="K792" s="3"/>
      <c r="L792" s="3"/>
      <c r="M792" s="3"/>
      <c r="N792" s="3"/>
      <c r="O792" s="3"/>
    </row>
    <row r="793" customFormat="false" ht="13.2" hidden="false" customHeight="false" outlineLevel="0" collapsed="false">
      <c r="A793" s="131"/>
      <c r="B793" s="3"/>
      <c r="C793" s="3"/>
      <c r="D793" s="3"/>
      <c r="E793" s="3"/>
      <c r="F793" s="3"/>
      <c r="G793" s="3"/>
      <c r="H793" s="3"/>
      <c r="I793" s="3"/>
      <c r="J793" s="3"/>
      <c r="K793" s="3"/>
      <c r="L793" s="3"/>
      <c r="M793" s="3"/>
      <c r="N793" s="3"/>
      <c r="O793" s="3"/>
    </row>
    <row r="794" customFormat="false" ht="13.2" hidden="false" customHeight="false" outlineLevel="0" collapsed="false">
      <c r="A794" s="131"/>
      <c r="B794" s="3"/>
      <c r="C794" s="3"/>
      <c r="D794" s="3"/>
      <c r="E794" s="3"/>
      <c r="F794" s="3"/>
      <c r="G794" s="3"/>
      <c r="H794" s="3"/>
      <c r="I794" s="3"/>
      <c r="J794" s="3"/>
      <c r="K794" s="3"/>
      <c r="L794" s="3"/>
      <c r="M794" s="3"/>
      <c r="N794" s="3"/>
      <c r="O794" s="3"/>
    </row>
    <row r="795" customFormat="false" ht="13.2" hidden="false" customHeight="false" outlineLevel="0" collapsed="false">
      <c r="A795" s="131"/>
      <c r="B795" s="3"/>
      <c r="C795" s="3"/>
      <c r="D795" s="3"/>
      <c r="E795" s="3"/>
      <c r="F795" s="3"/>
      <c r="G795" s="3"/>
      <c r="H795" s="3"/>
      <c r="I795" s="3"/>
      <c r="J795" s="3"/>
      <c r="K795" s="3"/>
      <c r="L795" s="3"/>
      <c r="M795" s="3"/>
      <c r="N795" s="3"/>
      <c r="O795" s="3"/>
    </row>
    <row r="796" customFormat="false" ht="13.2" hidden="false" customHeight="false" outlineLevel="0" collapsed="false">
      <c r="A796" s="131"/>
      <c r="B796" s="3"/>
      <c r="C796" s="3"/>
      <c r="D796" s="3"/>
      <c r="E796" s="3"/>
      <c r="F796" s="3"/>
      <c r="G796" s="3"/>
      <c r="H796" s="3"/>
      <c r="I796" s="3"/>
      <c r="J796" s="3"/>
      <c r="K796" s="3"/>
      <c r="L796" s="3"/>
      <c r="M796" s="3"/>
      <c r="N796" s="3"/>
      <c r="O796" s="3"/>
    </row>
    <row r="797" customFormat="false" ht="13.2" hidden="false" customHeight="false" outlineLevel="0" collapsed="false">
      <c r="A797" s="131"/>
      <c r="B797" s="3"/>
      <c r="C797" s="3"/>
      <c r="D797" s="3"/>
      <c r="E797" s="3"/>
      <c r="F797" s="3"/>
      <c r="G797" s="3"/>
      <c r="H797" s="3"/>
      <c r="I797" s="3"/>
      <c r="J797" s="3"/>
      <c r="K797" s="3"/>
      <c r="L797" s="3"/>
      <c r="M797" s="3"/>
      <c r="N797" s="3"/>
      <c r="O797" s="3"/>
    </row>
    <row r="798" customFormat="false" ht="13.2" hidden="false" customHeight="false" outlineLevel="0" collapsed="false">
      <c r="A798" s="131"/>
      <c r="B798" s="3"/>
      <c r="C798" s="3"/>
      <c r="D798" s="3"/>
      <c r="E798" s="3"/>
      <c r="F798" s="3"/>
      <c r="G798" s="3"/>
      <c r="H798" s="3"/>
      <c r="I798" s="3"/>
      <c r="J798" s="3"/>
      <c r="K798" s="3"/>
      <c r="L798" s="3"/>
      <c r="M798" s="3"/>
      <c r="N798" s="3"/>
      <c r="O798" s="3"/>
    </row>
    <row r="799" customFormat="false" ht="13.2" hidden="false" customHeight="false" outlineLevel="0" collapsed="false">
      <c r="A799" s="131"/>
      <c r="B799" s="3"/>
      <c r="C799" s="3"/>
      <c r="D799" s="3"/>
      <c r="E799" s="3"/>
      <c r="F799" s="3"/>
      <c r="G799" s="3"/>
      <c r="H799" s="3"/>
      <c r="I799" s="3"/>
      <c r="J799" s="3"/>
      <c r="K799" s="3"/>
      <c r="L799" s="3"/>
      <c r="M799" s="3"/>
      <c r="N799" s="3"/>
      <c r="O799" s="3"/>
    </row>
    <row r="800" customFormat="false" ht="13.2" hidden="false" customHeight="false" outlineLevel="0" collapsed="false">
      <c r="A800" s="131"/>
      <c r="B800" s="3"/>
      <c r="C800" s="3"/>
      <c r="D800" s="3"/>
      <c r="E800" s="3"/>
      <c r="F800" s="3"/>
      <c r="G800" s="3"/>
      <c r="H800" s="3"/>
      <c r="I800" s="3"/>
      <c r="J800" s="3"/>
      <c r="K800" s="3"/>
      <c r="L800" s="3"/>
      <c r="M800" s="3"/>
      <c r="N800" s="3"/>
      <c r="O800" s="3"/>
    </row>
    <row r="801" customFormat="false" ht="13.2" hidden="false" customHeight="false" outlineLevel="0" collapsed="false">
      <c r="A801" s="131"/>
      <c r="B801" s="3"/>
      <c r="C801" s="3"/>
      <c r="D801" s="3"/>
      <c r="E801" s="3"/>
      <c r="F801" s="3"/>
      <c r="G801" s="3"/>
      <c r="H801" s="3"/>
      <c r="I801" s="3"/>
      <c r="J801" s="3"/>
      <c r="K801" s="3"/>
      <c r="L801" s="3"/>
      <c r="M801" s="3"/>
      <c r="N801" s="3"/>
      <c r="O801" s="3"/>
    </row>
    <row r="802" customFormat="false" ht="13.2" hidden="false" customHeight="false" outlineLevel="0" collapsed="false">
      <c r="A802" s="131"/>
      <c r="B802" s="3"/>
      <c r="C802" s="3"/>
      <c r="D802" s="3"/>
      <c r="E802" s="3"/>
      <c r="F802" s="3"/>
      <c r="G802" s="3"/>
      <c r="H802" s="3"/>
      <c r="I802" s="3"/>
      <c r="J802" s="3"/>
      <c r="K802" s="3"/>
      <c r="L802" s="3"/>
      <c r="M802" s="3"/>
      <c r="N802" s="3"/>
      <c r="O802" s="3"/>
    </row>
    <row r="803" customFormat="false" ht="13.2" hidden="false" customHeight="false" outlineLevel="0" collapsed="false">
      <c r="A803" s="131"/>
      <c r="B803" s="3"/>
      <c r="C803" s="3"/>
      <c r="D803" s="3"/>
      <c r="E803" s="3"/>
      <c r="F803" s="3"/>
      <c r="G803" s="3"/>
      <c r="H803" s="3"/>
      <c r="I803" s="3"/>
      <c r="J803" s="3"/>
      <c r="K803" s="3"/>
      <c r="L803" s="3"/>
      <c r="M803" s="3"/>
      <c r="N803" s="3"/>
      <c r="O803" s="3"/>
    </row>
    <row r="804" customFormat="false" ht="13.2" hidden="false" customHeight="false" outlineLevel="0" collapsed="false">
      <c r="A804" s="131"/>
      <c r="B804" s="3"/>
      <c r="C804" s="3"/>
      <c r="D804" s="3"/>
      <c r="E804" s="3"/>
      <c r="F804" s="3"/>
      <c r="G804" s="3"/>
      <c r="H804" s="3"/>
      <c r="I804" s="3"/>
      <c r="J804" s="3"/>
      <c r="K804" s="3"/>
      <c r="L804" s="3"/>
      <c r="M804" s="3"/>
      <c r="N804" s="3"/>
      <c r="O804" s="3"/>
    </row>
    <row r="805" customFormat="false" ht="13.2" hidden="false" customHeight="false" outlineLevel="0" collapsed="false">
      <c r="A805" s="131"/>
      <c r="B805" s="3"/>
      <c r="C805" s="3"/>
      <c r="D805" s="3"/>
      <c r="E805" s="3"/>
      <c r="F805" s="3"/>
      <c r="G805" s="3"/>
      <c r="H805" s="3"/>
      <c r="I805" s="3"/>
      <c r="J805" s="3"/>
      <c r="K805" s="3"/>
      <c r="L805" s="3"/>
      <c r="M805" s="3"/>
      <c r="N805" s="3"/>
      <c r="O805" s="3"/>
    </row>
    <row r="806" customFormat="false" ht="13.2" hidden="false" customHeight="false" outlineLevel="0" collapsed="false">
      <c r="A806" s="131"/>
      <c r="B806" s="3"/>
      <c r="C806" s="3"/>
      <c r="D806" s="3"/>
      <c r="E806" s="3"/>
      <c r="F806" s="3"/>
      <c r="G806" s="3"/>
      <c r="H806" s="3"/>
      <c r="I806" s="3"/>
      <c r="J806" s="3"/>
      <c r="K806" s="3"/>
      <c r="L806" s="3"/>
      <c r="M806" s="3"/>
      <c r="N806" s="3"/>
      <c r="O806" s="3"/>
    </row>
    <row r="807" customFormat="false" ht="13.2" hidden="false" customHeight="false" outlineLevel="0" collapsed="false">
      <c r="A807" s="131"/>
      <c r="B807" s="3"/>
      <c r="C807" s="3"/>
      <c r="D807" s="3"/>
      <c r="E807" s="3"/>
      <c r="F807" s="3"/>
      <c r="G807" s="3"/>
      <c r="H807" s="3"/>
      <c r="I807" s="3"/>
      <c r="J807" s="3"/>
      <c r="K807" s="3"/>
      <c r="L807" s="3"/>
      <c r="M807" s="3"/>
      <c r="N807" s="3"/>
      <c r="O807" s="3"/>
    </row>
    <row r="808" customFormat="false" ht="13.2" hidden="false" customHeight="false" outlineLevel="0" collapsed="false">
      <c r="A808" s="131"/>
      <c r="B808" s="3"/>
      <c r="C808" s="3"/>
      <c r="D808" s="3"/>
      <c r="E808" s="3"/>
      <c r="F808" s="3"/>
      <c r="G808" s="3"/>
      <c r="H808" s="3"/>
      <c r="I808" s="3"/>
      <c r="J808" s="3"/>
      <c r="K808" s="3"/>
      <c r="L808" s="3"/>
      <c r="M808" s="3"/>
      <c r="N808" s="3"/>
      <c r="O808" s="3"/>
    </row>
    <row r="809" customFormat="false" ht="13.2" hidden="false" customHeight="false" outlineLevel="0" collapsed="false">
      <c r="A809" s="131"/>
      <c r="B809" s="3"/>
      <c r="C809" s="3"/>
      <c r="D809" s="3"/>
      <c r="E809" s="3"/>
      <c r="F809" s="3"/>
      <c r="G809" s="3"/>
      <c r="H809" s="3"/>
      <c r="I809" s="3"/>
      <c r="J809" s="3"/>
      <c r="K809" s="3"/>
      <c r="L809" s="3"/>
      <c r="M809" s="3"/>
      <c r="N809" s="3"/>
      <c r="O809" s="3"/>
    </row>
    <row r="810" customFormat="false" ht="13.2" hidden="false" customHeight="false" outlineLevel="0" collapsed="false">
      <c r="A810" s="131"/>
      <c r="B810" s="3"/>
      <c r="C810" s="3"/>
      <c r="D810" s="3"/>
      <c r="E810" s="3"/>
      <c r="F810" s="3"/>
      <c r="G810" s="3"/>
      <c r="H810" s="3"/>
      <c r="I810" s="3"/>
      <c r="J810" s="3"/>
      <c r="K810" s="3"/>
      <c r="L810" s="3"/>
      <c r="M810" s="3"/>
      <c r="N810" s="3"/>
      <c r="O810" s="3"/>
    </row>
    <row r="811" customFormat="false" ht="13.2" hidden="false" customHeight="false" outlineLevel="0" collapsed="false">
      <c r="A811" s="131"/>
      <c r="B811" s="3"/>
      <c r="C811" s="3"/>
      <c r="D811" s="3"/>
      <c r="E811" s="3"/>
      <c r="F811" s="3"/>
      <c r="G811" s="3"/>
      <c r="H811" s="3"/>
      <c r="I811" s="3"/>
      <c r="J811" s="3"/>
      <c r="K811" s="3"/>
      <c r="L811" s="3"/>
      <c r="M811" s="3"/>
      <c r="N811" s="3"/>
      <c r="O811" s="3"/>
    </row>
    <row r="812" customFormat="false" ht="13.2" hidden="false" customHeight="false" outlineLevel="0" collapsed="false">
      <c r="A812" s="131"/>
      <c r="B812" s="3"/>
      <c r="C812" s="3"/>
      <c r="D812" s="3"/>
      <c r="E812" s="3"/>
      <c r="F812" s="3"/>
      <c r="G812" s="3"/>
      <c r="H812" s="3"/>
      <c r="I812" s="3"/>
      <c r="J812" s="3"/>
      <c r="K812" s="3"/>
      <c r="L812" s="3"/>
      <c r="M812" s="3"/>
      <c r="N812" s="3"/>
      <c r="O812" s="3"/>
    </row>
    <row r="813" customFormat="false" ht="13.2" hidden="false" customHeight="false" outlineLevel="0" collapsed="false">
      <c r="A813" s="131"/>
      <c r="B813" s="3"/>
      <c r="C813" s="3"/>
      <c r="D813" s="3"/>
      <c r="E813" s="3"/>
      <c r="F813" s="3"/>
      <c r="G813" s="3"/>
      <c r="H813" s="3"/>
      <c r="I813" s="3"/>
      <c r="J813" s="3"/>
      <c r="K813" s="3"/>
      <c r="L813" s="3"/>
      <c r="M813" s="3"/>
      <c r="N813" s="3"/>
      <c r="O813" s="3"/>
    </row>
    <row r="814" customFormat="false" ht="13.2" hidden="false" customHeight="false" outlineLevel="0" collapsed="false">
      <c r="A814" s="131"/>
      <c r="B814" s="3"/>
      <c r="C814" s="3"/>
      <c r="D814" s="3"/>
      <c r="E814" s="3"/>
      <c r="F814" s="3"/>
      <c r="G814" s="3"/>
      <c r="H814" s="3"/>
      <c r="I814" s="3"/>
      <c r="J814" s="3"/>
      <c r="K814" s="3"/>
      <c r="L814" s="3"/>
      <c r="M814" s="3"/>
      <c r="N814" s="3"/>
      <c r="O814" s="3"/>
    </row>
    <row r="815" customFormat="false" ht="13.2" hidden="false" customHeight="false" outlineLevel="0" collapsed="false">
      <c r="A815" s="131"/>
      <c r="B815" s="3"/>
      <c r="C815" s="3"/>
      <c r="D815" s="3"/>
      <c r="E815" s="3"/>
      <c r="F815" s="3"/>
      <c r="G815" s="3"/>
      <c r="H815" s="3"/>
      <c r="I815" s="3"/>
      <c r="J815" s="3"/>
      <c r="K815" s="3"/>
      <c r="L815" s="3"/>
      <c r="M815" s="3"/>
      <c r="N815" s="3"/>
      <c r="O815" s="3"/>
    </row>
    <row r="816" customFormat="false" ht="13.2" hidden="false" customHeight="false" outlineLevel="0" collapsed="false">
      <c r="A816" s="131"/>
      <c r="B816" s="3"/>
      <c r="C816" s="3"/>
      <c r="D816" s="3"/>
      <c r="E816" s="3"/>
      <c r="F816" s="3"/>
      <c r="G816" s="3"/>
      <c r="H816" s="3"/>
      <c r="I816" s="3"/>
      <c r="J816" s="3"/>
      <c r="K816" s="3"/>
      <c r="L816" s="3"/>
      <c r="M816" s="3"/>
      <c r="N816" s="3"/>
      <c r="O816" s="3"/>
    </row>
    <row r="817" customFormat="false" ht="13.2" hidden="false" customHeight="false" outlineLevel="0" collapsed="false">
      <c r="A817" s="131"/>
      <c r="B817" s="3"/>
      <c r="C817" s="3"/>
      <c r="D817" s="3"/>
      <c r="E817" s="3"/>
      <c r="F817" s="3"/>
      <c r="G817" s="3"/>
      <c r="H817" s="3"/>
      <c r="I817" s="3"/>
      <c r="J817" s="3"/>
      <c r="K817" s="3"/>
      <c r="L817" s="3"/>
      <c r="M817" s="3"/>
      <c r="N817" s="3"/>
      <c r="O817" s="3"/>
    </row>
    <row r="818" customFormat="false" ht="13.2" hidden="false" customHeight="false" outlineLevel="0" collapsed="false">
      <c r="A818" s="131"/>
      <c r="B818" s="3"/>
      <c r="C818" s="3"/>
      <c r="D818" s="3"/>
      <c r="E818" s="3"/>
      <c r="F818" s="3"/>
      <c r="G818" s="3"/>
      <c r="H818" s="3"/>
      <c r="I818" s="3"/>
      <c r="J818" s="3"/>
      <c r="K818" s="3"/>
      <c r="L818" s="3"/>
      <c r="M818" s="3"/>
      <c r="N818" s="3"/>
      <c r="O818" s="3"/>
    </row>
    <row r="819" customFormat="false" ht="13.2" hidden="false" customHeight="false" outlineLevel="0" collapsed="false">
      <c r="A819" s="131"/>
      <c r="B819" s="3"/>
      <c r="C819" s="3"/>
      <c r="D819" s="3"/>
      <c r="E819" s="3"/>
      <c r="F819" s="3"/>
      <c r="G819" s="3"/>
      <c r="H819" s="3"/>
      <c r="I819" s="3"/>
      <c r="J819" s="3"/>
      <c r="K819" s="3"/>
      <c r="L819" s="3"/>
      <c r="M819" s="3"/>
      <c r="N819" s="3"/>
      <c r="O819" s="3"/>
    </row>
    <row r="820" customFormat="false" ht="13.2" hidden="false" customHeight="false" outlineLevel="0" collapsed="false">
      <c r="A820" s="131"/>
      <c r="B820" s="3"/>
      <c r="C820" s="3"/>
      <c r="D820" s="3"/>
      <c r="E820" s="3"/>
      <c r="F820" s="3"/>
      <c r="G820" s="3"/>
      <c r="H820" s="3"/>
      <c r="I820" s="3"/>
      <c r="J820" s="3"/>
      <c r="K820" s="3"/>
      <c r="L820" s="3"/>
      <c r="M820" s="3"/>
      <c r="N820" s="3"/>
      <c r="O820" s="3"/>
    </row>
    <row r="821" customFormat="false" ht="13.2" hidden="false" customHeight="false" outlineLevel="0" collapsed="false">
      <c r="A821" s="131"/>
      <c r="B821" s="3"/>
      <c r="C821" s="3"/>
      <c r="D821" s="3"/>
      <c r="E821" s="3"/>
      <c r="F821" s="3"/>
      <c r="G821" s="3"/>
      <c r="H821" s="3"/>
      <c r="I821" s="3"/>
      <c r="J821" s="3"/>
      <c r="K821" s="3"/>
      <c r="L821" s="3"/>
      <c r="M821" s="3"/>
      <c r="N821" s="3"/>
      <c r="O821" s="3"/>
    </row>
    <row r="822" customFormat="false" ht="13.2" hidden="false" customHeight="false" outlineLevel="0" collapsed="false">
      <c r="A822" s="131"/>
      <c r="B822" s="3"/>
      <c r="C822" s="3"/>
      <c r="D822" s="3"/>
      <c r="E822" s="3"/>
      <c r="F822" s="3"/>
      <c r="G822" s="3"/>
      <c r="H822" s="3"/>
      <c r="I822" s="3"/>
      <c r="J822" s="3"/>
      <c r="K822" s="3"/>
      <c r="L822" s="3"/>
      <c r="M822" s="3"/>
      <c r="N822" s="3"/>
      <c r="O822" s="3"/>
    </row>
    <row r="823" customFormat="false" ht="13.2" hidden="false" customHeight="false" outlineLevel="0" collapsed="false">
      <c r="A823" s="131"/>
      <c r="B823" s="3"/>
      <c r="C823" s="3"/>
      <c r="D823" s="3"/>
      <c r="E823" s="3"/>
      <c r="F823" s="3"/>
      <c r="G823" s="3"/>
      <c r="H823" s="3"/>
      <c r="I823" s="3"/>
      <c r="J823" s="3"/>
      <c r="K823" s="3"/>
      <c r="L823" s="3"/>
      <c r="M823" s="3"/>
      <c r="N823" s="3"/>
      <c r="O823" s="3"/>
    </row>
    <row r="824" customFormat="false" ht="13.2" hidden="false" customHeight="false" outlineLevel="0" collapsed="false">
      <c r="A824" s="131"/>
      <c r="B824" s="3"/>
      <c r="C824" s="3"/>
      <c r="D824" s="3"/>
      <c r="E824" s="3"/>
      <c r="F824" s="3"/>
      <c r="G824" s="3"/>
      <c r="H824" s="3"/>
      <c r="I824" s="3"/>
      <c r="J824" s="3"/>
      <c r="K824" s="3"/>
      <c r="L824" s="3"/>
      <c r="M824" s="3"/>
      <c r="N824" s="3"/>
      <c r="O824" s="3"/>
    </row>
    <row r="825" customFormat="false" ht="13.2" hidden="false" customHeight="false" outlineLevel="0" collapsed="false">
      <c r="A825" s="131"/>
      <c r="B825" s="3"/>
      <c r="C825" s="3"/>
      <c r="D825" s="3"/>
      <c r="E825" s="3"/>
      <c r="F825" s="3"/>
      <c r="G825" s="3"/>
      <c r="H825" s="3"/>
      <c r="I825" s="3"/>
      <c r="J825" s="3"/>
      <c r="K825" s="3"/>
      <c r="L825" s="3"/>
      <c r="M825" s="3"/>
      <c r="N825" s="3"/>
      <c r="O825" s="3"/>
    </row>
    <row r="826" customFormat="false" ht="13.2" hidden="false" customHeight="false" outlineLevel="0" collapsed="false">
      <c r="A826" s="131"/>
      <c r="B826" s="3"/>
      <c r="C826" s="3"/>
      <c r="D826" s="3"/>
      <c r="E826" s="3"/>
      <c r="F826" s="3"/>
      <c r="G826" s="3"/>
      <c r="H826" s="3"/>
      <c r="I826" s="3"/>
      <c r="J826" s="3"/>
      <c r="K826" s="3"/>
      <c r="L826" s="3"/>
      <c r="M826" s="3"/>
      <c r="N826" s="3"/>
      <c r="O826" s="3"/>
    </row>
    <row r="827" customFormat="false" ht="13.2" hidden="false" customHeight="false" outlineLevel="0" collapsed="false">
      <c r="A827" s="131"/>
      <c r="B827" s="3"/>
      <c r="C827" s="3"/>
      <c r="D827" s="3"/>
      <c r="E827" s="3"/>
      <c r="F827" s="3"/>
      <c r="G827" s="3"/>
      <c r="H827" s="3"/>
      <c r="I827" s="3"/>
      <c r="J827" s="3"/>
      <c r="K827" s="3"/>
      <c r="L827" s="3"/>
      <c r="M827" s="3"/>
      <c r="N827" s="3"/>
      <c r="O827" s="3"/>
    </row>
    <row r="828" customFormat="false" ht="13.2" hidden="false" customHeight="false" outlineLevel="0" collapsed="false">
      <c r="A828" s="131"/>
      <c r="B828" s="3"/>
      <c r="C828" s="3"/>
      <c r="D828" s="3"/>
      <c r="E828" s="3"/>
      <c r="F828" s="3"/>
      <c r="G828" s="3"/>
      <c r="H828" s="3"/>
      <c r="I828" s="3"/>
      <c r="J828" s="3"/>
      <c r="K828" s="3"/>
      <c r="L828" s="3"/>
      <c r="M828" s="3"/>
      <c r="N828" s="3"/>
      <c r="O828" s="3"/>
    </row>
    <row r="829" customFormat="false" ht="13.2" hidden="false" customHeight="false" outlineLevel="0" collapsed="false">
      <c r="A829" s="131"/>
      <c r="B829" s="3"/>
      <c r="C829" s="3"/>
      <c r="D829" s="3"/>
      <c r="E829" s="3"/>
      <c r="F829" s="3"/>
      <c r="G829" s="3"/>
      <c r="H829" s="3"/>
      <c r="I829" s="3"/>
      <c r="J829" s="3"/>
      <c r="K829" s="3"/>
      <c r="L829" s="3"/>
      <c r="M829" s="3"/>
      <c r="N829" s="3"/>
      <c r="O829" s="3"/>
    </row>
    <row r="830" customFormat="false" ht="13.2" hidden="false" customHeight="false" outlineLevel="0" collapsed="false">
      <c r="A830" s="131"/>
      <c r="B830" s="3"/>
      <c r="C830" s="3"/>
      <c r="D830" s="3"/>
      <c r="E830" s="3"/>
      <c r="F830" s="3"/>
      <c r="G830" s="3"/>
      <c r="H830" s="3"/>
      <c r="I830" s="3"/>
      <c r="J830" s="3"/>
      <c r="K830" s="3"/>
      <c r="L830" s="3"/>
      <c r="M830" s="3"/>
      <c r="N830" s="3"/>
      <c r="O830" s="3"/>
    </row>
    <row r="831" customFormat="false" ht="13.2" hidden="false" customHeight="false" outlineLevel="0" collapsed="false">
      <c r="A831" s="131"/>
      <c r="B831" s="3"/>
      <c r="C831" s="3"/>
      <c r="D831" s="3"/>
      <c r="E831" s="3"/>
      <c r="F831" s="3"/>
      <c r="G831" s="3"/>
      <c r="H831" s="3"/>
      <c r="I831" s="3"/>
      <c r="J831" s="3"/>
      <c r="K831" s="3"/>
      <c r="L831" s="3"/>
      <c r="M831" s="3"/>
      <c r="N831" s="3"/>
      <c r="O831" s="3"/>
    </row>
    <row r="832" customFormat="false" ht="13.2" hidden="false" customHeight="false" outlineLevel="0" collapsed="false">
      <c r="A832" s="131"/>
      <c r="B832" s="3"/>
      <c r="C832" s="3"/>
      <c r="D832" s="3"/>
      <c r="E832" s="3"/>
      <c r="F832" s="3"/>
      <c r="G832" s="3"/>
      <c r="H832" s="3"/>
      <c r="I832" s="3"/>
      <c r="J832" s="3"/>
      <c r="K832" s="3"/>
      <c r="L832" s="3"/>
      <c r="M832" s="3"/>
      <c r="N832" s="3"/>
      <c r="O832" s="3"/>
    </row>
    <row r="833" customFormat="false" ht="13.2" hidden="false" customHeight="false" outlineLevel="0" collapsed="false">
      <c r="A833" s="131"/>
      <c r="B833" s="3"/>
      <c r="C833" s="3"/>
      <c r="D833" s="3"/>
      <c r="E833" s="3"/>
      <c r="F833" s="3"/>
      <c r="G833" s="3"/>
      <c r="H833" s="3"/>
      <c r="I833" s="3"/>
      <c r="J833" s="3"/>
      <c r="K833" s="3"/>
      <c r="L833" s="3"/>
      <c r="M833" s="3"/>
      <c r="N833" s="3"/>
      <c r="O833" s="3"/>
    </row>
    <row r="834" customFormat="false" ht="13.2" hidden="false" customHeight="false" outlineLevel="0" collapsed="false">
      <c r="A834" s="131"/>
      <c r="B834" s="3"/>
      <c r="C834" s="3"/>
      <c r="D834" s="3"/>
      <c r="E834" s="3"/>
      <c r="F834" s="3"/>
      <c r="G834" s="3"/>
      <c r="H834" s="3"/>
      <c r="I834" s="3"/>
      <c r="J834" s="3"/>
      <c r="K834" s="3"/>
      <c r="L834" s="3"/>
      <c r="M834" s="3"/>
      <c r="N834" s="3"/>
      <c r="O834" s="3"/>
    </row>
    <row r="835" customFormat="false" ht="13.2" hidden="false" customHeight="false" outlineLevel="0" collapsed="false">
      <c r="A835" s="131"/>
      <c r="B835" s="3"/>
      <c r="C835" s="3"/>
      <c r="D835" s="3"/>
      <c r="E835" s="3"/>
      <c r="F835" s="3"/>
      <c r="G835" s="3"/>
      <c r="H835" s="3"/>
      <c r="I835" s="3"/>
      <c r="J835" s="3"/>
      <c r="K835" s="3"/>
      <c r="L835" s="3"/>
      <c r="M835" s="3"/>
      <c r="N835" s="3"/>
      <c r="O835" s="3"/>
    </row>
    <row r="836" customFormat="false" ht="13.2" hidden="false" customHeight="false" outlineLevel="0" collapsed="false">
      <c r="A836" s="131"/>
      <c r="B836" s="3"/>
      <c r="C836" s="3"/>
      <c r="D836" s="3"/>
      <c r="E836" s="3"/>
      <c r="F836" s="3"/>
      <c r="G836" s="3"/>
      <c r="H836" s="3"/>
      <c r="I836" s="3"/>
      <c r="J836" s="3"/>
      <c r="K836" s="3"/>
      <c r="L836" s="3"/>
      <c r="M836" s="3"/>
      <c r="N836" s="3"/>
      <c r="O836" s="3"/>
    </row>
    <row r="837" customFormat="false" ht="13.2" hidden="false" customHeight="false" outlineLevel="0" collapsed="false">
      <c r="A837" s="131"/>
      <c r="B837" s="3"/>
      <c r="C837" s="3"/>
      <c r="D837" s="3"/>
      <c r="E837" s="3"/>
      <c r="F837" s="3"/>
      <c r="G837" s="3"/>
      <c r="H837" s="3"/>
      <c r="I837" s="3"/>
      <c r="J837" s="3"/>
      <c r="K837" s="3"/>
      <c r="L837" s="3"/>
      <c r="M837" s="3"/>
      <c r="N837" s="3"/>
      <c r="O837" s="3"/>
    </row>
    <row r="838" customFormat="false" ht="13.2" hidden="false" customHeight="false" outlineLevel="0" collapsed="false">
      <c r="A838" s="131"/>
      <c r="B838" s="3"/>
      <c r="C838" s="3"/>
      <c r="D838" s="3"/>
      <c r="E838" s="3"/>
      <c r="F838" s="3"/>
      <c r="G838" s="3"/>
      <c r="H838" s="3"/>
      <c r="I838" s="3"/>
      <c r="J838" s="3"/>
      <c r="K838" s="3"/>
      <c r="L838" s="3"/>
      <c r="M838" s="3"/>
      <c r="N838" s="3"/>
      <c r="O838" s="3"/>
    </row>
    <row r="839" customFormat="false" ht="13.2" hidden="false" customHeight="false" outlineLevel="0" collapsed="false">
      <c r="A839" s="131"/>
      <c r="B839" s="3"/>
      <c r="C839" s="3"/>
      <c r="D839" s="3"/>
      <c r="E839" s="3"/>
      <c r="F839" s="3"/>
      <c r="G839" s="3"/>
      <c r="H839" s="3"/>
      <c r="I839" s="3"/>
      <c r="J839" s="3"/>
      <c r="K839" s="3"/>
      <c r="L839" s="3"/>
      <c r="M839" s="3"/>
      <c r="N839" s="3"/>
      <c r="O839" s="3"/>
    </row>
    <row r="840" customFormat="false" ht="13.2" hidden="false" customHeight="false" outlineLevel="0" collapsed="false">
      <c r="A840" s="131"/>
      <c r="B840" s="3"/>
      <c r="C840" s="3"/>
      <c r="D840" s="3"/>
      <c r="E840" s="3"/>
      <c r="F840" s="3"/>
      <c r="G840" s="3"/>
      <c r="H840" s="3"/>
      <c r="I840" s="3"/>
      <c r="J840" s="3"/>
      <c r="K840" s="3"/>
      <c r="L840" s="3"/>
      <c r="M840" s="3"/>
      <c r="N840" s="3"/>
      <c r="O840" s="3"/>
    </row>
    <row r="841" customFormat="false" ht="13.2" hidden="false" customHeight="false" outlineLevel="0" collapsed="false">
      <c r="A841" s="131"/>
      <c r="B841" s="3"/>
      <c r="C841" s="3"/>
      <c r="D841" s="3"/>
      <c r="E841" s="3"/>
      <c r="F841" s="3"/>
      <c r="G841" s="3"/>
      <c r="H841" s="3"/>
      <c r="I841" s="3"/>
      <c r="J841" s="3"/>
      <c r="K841" s="3"/>
      <c r="L841" s="3"/>
      <c r="M841" s="3"/>
      <c r="N841" s="3"/>
      <c r="O841" s="3"/>
    </row>
    <row r="842" customFormat="false" ht="13.2" hidden="false" customHeight="false" outlineLevel="0" collapsed="false">
      <c r="A842" s="131"/>
      <c r="B842" s="3"/>
      <c r="C842" s="3"/>
      <c r="D842" s="3"/>
      <c r="E842" s="3"/>
      <c r="F842" s="3"/>
      <c r="G842" s="3"/>
      <c r="H842" s="3"/>
      <c r="I842" s="3"/>
      <c r="J842" s="3"/>
      <c r="K842" s="3"/>
      <c r="L842" s="3"/>
      <c r="M842" s="3"/>
      <c r="N842" s="3"/>
      <c r="O842" s="3"/>
    </row>
    <row r="843" customFormat="false" ht="13.2" hidden="false" customHeight="false" outlineLevel="0" collapsed="false">
      <c r="A843" s="131"/>
      <c r="B843" s="3"/>
      <c r="C843" s="3"/>
      <c r="D843" s="3"/>
      <c r="E843" s="3"/>
      <c r="F843" s="3"/>
      <c r="G843" s="3"/>
      <c r="H843" s="3"/>
      <c r="I843" s="3"/>
      <c r="J843" s="3"/>
      <c r="K843" s="3"/>
      <c r="L843" s="3"/>
      <c r="M843" s="3"/>
      <c r="N843" s="3"/>
      <c r="O843" s="3"/>
    </row>
    <row r="844" customFormat="false" ht="13.2" hidden="false" customHeight="false" outlineLevel="0" collapsed="false">
      <c r="A844" s="131"/>
      <c r="B844" s="3"/>
      <c r="C844" s="3"/>
      <c r="D844" s="3"/>
      <c r="E844" s="3"/>
      <c r="F844" s="3"/>
      <c r="G844" s="3"/>
      <c r="H844" s="3"/>
      <c r="I844" s="3"/>
      <c r="J844" s="3"/>
      <c r="K844" s="3"/>
      <c r="L844" s="3"/>
      <c r="M844" s="3"/>
      <c r="N844" s="3"/>
      <c r="O844" s="3"/>
    </row>
    <row r="845" customFormat="false" ht="13.2" hidden="false" customHeight="false" outlineLevel="0" collapsed="false">
      <c r="A845" s="131"/>
      <c r="B845" s="3"/>
      <c r="C845" s="3"/>
      <c r="D845" s="3"/>
      <c r="E845" s="3"/>
      <c r="F845" s="3"/>
      <c r="G845" s="3"/>
      <c r="H845" s="3"/>
      <c r="I845" s="3"/>
      <c r="J845" s="3"/>
      <c r="K845" s="3"/>
      <c r="L845" s="3"/>
      <c r="M845" s="3"/>
      <c r="N845" s="3"/>
      <c r="O845" s="3"/>
    </row>
    <row r="846" customFormat="false" ht="13.2" hidden="false" customHeight="false" outlineLevel="0" collapsed="false">
      <c r="A846" s="131"/>
      <c r="B846" s="3"/>
      <c r="C846" s="3"/>
      <c r="D846" s="3"/>
      <c r="E846" s="3"/>
      <c r="F846" s="3"/>
      <c r="G846" s="3"/>
      <c r="H846" s="3"/>
      <c r="I846" s="3"/>
      <c r="J846" s="3"/>
      <c r="K846" s="3"/>
      <c r="L846" s="3"/>
      <c r="M846" s="3"/>
      <c r="N846" s="3"/>
      <c r="O846" s="3"/>
    </row>
    <row r="847" customFormat="false" ht="13.2" hidden="false" customHeight="false" outlineLevel="0" collapsed="false">
      <c r="A847" s="131"/>
      <c r="B847" s="3"/>
      <c r="C847" s="3"/>
      <c r="D847" s="3"/>
      <c r="E847" s="3"/>
      <c r="F847" s="3"/>
      <c r="G847" s="3"/>
      <c r="H847" s="3"/>
      <c r="I847" s="3"/>
      <c r="J847" s="3"/>
      <c r="K847" s="3"/>
      <c r="L847" s="3"/>
      <c r="M847" s="3"/>
      <c r="N847" s="3"/>
      <c r="O847" s="3"/>
    </row>
    <row r="848" customFormat="false" ht="13.2" hidden="false" customHeight="false" outlineLevel="0" collapsed="false">
      <c r="A848" s="131"/>
      <c r="B848" s="3"/>
      <c r="C848" s="3"/>
      <c r="D848" s="3"/>
      <c r="E848" s="3"/>
      <c r="F848" s="3"/>
      <c r="G848" s="3"/>
      <c r="H848" s="3"/>
      <c r="I848" s="3"/>
      <c r="J848" s="3"/>
      <c r="K848" s="3"/>
      <c r="L848" s="3"/>
      <c r="M848" s="3"/>
      <c r="N848" s="3"/>
      <c r="O848" s="3"/>
    </row>
    <row r="849" customFormat="false" ht="13.2" hidden="false" customHeight="false" outlineLevel="0" collapsed="false">
      <c r="A849" s="131"/>
      <c r="B849" s="3"/>
      <c r="C849" s="3"/>
      <c r="D849" s="3"/>
      <c r="E849" s="3"/>
      <c r="F849" s="3"/>
      <c r="G849" s="3"/>
      <c r="H849" s="3"/>
      <c r="I849" s="3"/>
      <c r="J849" s="3"/>
      <c r="K849" s="3"/>
      <c r="L849" s="3"/>
      <c r="M849" s="3"/>
      <c r="N849" s="3"/>
      <c r="O849" s="3"/>
    </row>
    <row r="850" customFormat="false" ht="13.2" hidden="false" customHeight="false" outlineLevel="0" collapsed="false">
      <c r="A850" s="131"/>
      <c r="B850" s="3"/>
      <c r="C850" s="3"/>
      <c r="D850" s="3"/>
      <c r="E850" s="3"/>
      <c r="F850" s="3"/>
      <c r="G850" s="3"/>
      <c r="H850" s="3"/>
      <c r="I850" s="3"/>
      <c r="J850" s="3"/>
      <c r="K850" s="3"/>
      <c r="L850" s="3"/>
      <c r="M850" s="3"/>
      <c r="N850" s="3"/>
      <c r="O850" s="3"/>
    </row>
    <row r="851" customFormat="false" ht="13.2" hidden="false" customHeight="false" outlineLevel="0" collapsed="false">
      <c r="A851" s="131"/>
      <c r="B851" s="3"/>
      <c r="C851" s="3"/>
      <c r="D851" s="3"/>
      <c r="E851" s="3"/>
      <c r="F851" s="3"/>
      <c r="G851" s="3"/>
      <c r="H851" s="3"/>
      <c r="I851" s="3"/>
      <c r="J851" s="3"/>
      <c r="K851" s="3"/>
      <c r="L851" s="3"/>
      <c r="M851" s="3"/>
      <c r="N851" s="3"/>
      <c r="O851" s="3"/>
    </row>
    <row r="852" customFormat="false" ht="13.2" hidden="false" customHeight="false" outlineLevel="0" collapsed="false">
      <c r="A852" s="131"/>
      <c r="B852" s="3"/>
      <c r="C852" s="3"/>
      <c r="D852" s="3"/>
      <c r="E852" s="3"/>
      <c r="F852" s="3"/>
      <c r="G852" s="3"/>
      <c r="H852" s="3"/>
      <c r="I852" s="3"/>
      <c r="J852" s="3"/>
      <c r="K852" s="3"/>
      <c r="L852" s="3"/>
      <c r="M852" s="3"/>
      <c r="N852" s="3"/>
      <c r="O852" s="3"/>
    </row>
    <row r="853" customFormat="false" ht="13.2" hidden="false" customHeight="false" outlineLevel="0" collapsed="false">
      <c r="A853" s="131"/>
      <c r="B853" s="3"/>
      <c r="C853" s="3"/>
      <c r="D853" s="3"/>
      <c r="E853" s="3"/>
      <c r="F853" s="3"/>
      <c r="G853" s="3"/>
      <c r="H853" s="3"/>
      <c r="I853" s="3"/>
      <c r="J853" s="3"/>
      <c r="K853" s="3"/>
      <c r="L853" s="3"/>
      <c r="M853" s="3"/>
      <c r="N853" s="3"/>
      <c r="O853" s="3"/>
    </row>
    <row r="854" customFormat="false" ht="13.2" hidden="false" customHeight="false" outlineLevel="0" collapsed="false">
      <c r="A854" s="131"/>
      <c r="B854" s="3"/>
      <c r="C854" s="3"/>
      <c r="D854" s="3"/>
      <c r="E854" s="3"/>
      <c r="F854" s="3"/>
      <c r="G854" s="3"/>
      <c r="H854" s="3"/>
      <c r="I854" s="3"/>
      <c r="J854" s="3"/>
      <c r="K854" s="3"/>
      <c r="L854" s="3"/>
      <c r="M854" s="3"/>
      <c r="N854" s="3"/>
      <c r="O854" s="3"/>
    </row>
    <row r="855" customFormat="false" ht="13.2" hidden="false" customHeight="false" outlineLevel="0" collapsed="false">
      <c r="A855" s="131"/>
      <c r="B855" s="3"/>
      <c r="C855" s="3"/>
      <c r="D855" s="3"/>
      <c r="E855" s="3"/>
      <c r="F855" s="3"/>
      <c r="G855" s="3"/>
      <c r="H855" s="3"/>
      <c r="I855" s="3"/>
      <c r="J855" s="3"/>
      <c r="K855" s="3"/>
      <c r="L855" s="3"/>
      <c r="M855" s="3"/>
      <c r="N855" s="3"/>
      <c r="O855" s="3"/>
    </row>
    <row r="856" customFormat="false" ht="13.2" hidden="false" customHeight="false" outlineLevel="0" collapsed="false">
      <c r="A856" s="131"/>
      <c r="B856" s="3"/>
      <c r="C856" s="3"/>
      <c r="D856" s="3"/>
      <c r="E856" s="3"/>
      <c r="F856" s="3"/>
      <c r="G856" s="3"/>
      <c r="H856" s="3"/>
      <c r="I856" s="3"/>
      <c r="J856" s="3"/>
      <c r="K856" s="3"/>
      <c r="L856" s="3"/>
      <c r="M856" s="3"/>
      <c r="N856" s="3"/>
      <c r="O856" s="3"/>
    </row>
    <row r="857" customFormat="false" ht="13.2" hidden="false" customHeight="false" outlineLevel="0" collapsed="false">
      <c r="A857" s="131"/>
      <c r="B857" s="3"/>
      <c r="C857" s="3"/>
      <c r="D857" s="3"/>
      <c r="E857" s="3"/>
      <c r="F857" s="3"/>
      <c r="G857" s="3"/>
      <c r="H857" s="3"/>
      <c r="I857" s="3"/>
      <c r="J857" s="3"/>
      <c r="K857" s="3"/>
      <c r="L857" s="3"/>
      <c r="M857" s="3"/>
      <c r="N857" s="3"/>
      <c r="O857" s="3"/>
    </row>
    <row r="858" customFormat="false" ht="13.2" hidden="false" customHeight="false" outlineLevel="0" collapsed="false">
      <c r="A858" s="131"/>
      <c r="B858" s="3"/>
      <c r="C858" s="3"/>
      <c r="D858" s="3"/>
      <c r="E858" s="3"/>
      <c r="F858" s="3"/>
      <c r="G858" s="3"/>
      <c r="H858" s="3"/>
      <c r="I858" s="3"/>
      <c r="J858" s="3"/>
      <c r="K858" s="3"/>
      <c r="L858" s="3"/>
      <c r="M858" s="3"/>
      <c r="N858" s="3"/>
      <c r="O858" s="3"/>
    </row>
    <row r="859" customFormat="false" ht="13.2" hidden="false" customHeight="false" outlineLevel="0" collapsed="false">
      <c r="A859" s="131"/>
      <c r="B859" s="3"/>
      <c r="C859" s="3"/>
      <c r="D859" s="3"/>
      <c r="E859" s="3"/>
      <c r="F859" s="3"/>
      <c r="G859" s="3"/>
      <c r="H859" s="3"/>
      <c r="I859" s="3"/>
      <c r="J859" s="3"/>
      <c r="K859" s="3"/>
      <c r="L859" s="3"/>
      <c r="M859" s="3"/>
      <c r="N859" s="3"/>
      <c r="O859" s="3"/>
    </row>
    <row r="860" customFormat="false" ht="13.2" hidden="false" customHeight="false" outlineLevel="0" collapsed="false">
      <c r="A860" s="131"/>
      <c r="B860" s="3"/>
      <c r="C860" s="3"/>
      <c r="D860" s="3"/>
      <c r="E860" s="3"/>
      <c r="F860" s="3"/>
      <c r="G860" s="3"/>
      <c r="H860" s="3"/>
      <c r="I860" s="3"/>
      <c r="J860" s="3"/>
      <c r="K860" s="3"/>
      <c r="L860" s="3"/>
      <c r="M860" s="3"/>
      <c r="N860" s="3"/>
      <c r="O860" s="3"/>
    </row>
    <row r="861" customFormat="false" ht="13.2" hidden="false" customHeight="false" outlineLevel="0" collapsed="false">
      <c r="A861" s="131"/>
      <c r="B861" s="3"/>
      <c r="C861" s="3"/>
      <c r="D861" s="3"/>
      <c r="E861" s="3"/>
      <c r="F861" s="3"/>
      <c r="G861" s="3"/>
      <c r="H861" s="3"/>
      <c r="I861" s="3"/>
      <c r="J861" s="3"/>
      <c r="K861" s="3"/>
      <c r="L861" s="3"/>
      <c r="M861" s="3"/>
      <c r="N861" s="3"/>
      <c r="O861" s="3"/>
    </row>
    <row r="862" customFormat="false" ht="13.2" hidden="false" customHeight="false" outlineLevel="0" collapsed="false">
      <c r="A862" s="131"/>
      <c r="B862" s="3"/>
      <c r="C862" s="3"/>
      <c r="D862" s="3"/>
      <c r="E862" s="3"/>
      <c r="F862" s="3"/>
      <c r="G862" s="3"/>
      <c r="H862" s="3"/>
      <c r="I862" s="3"/>
      <c r="J862" s="3"/>
      <c r="K862" s="3"/>
      <c r="L862" s="3"/>
      <c r="M862" s="3"/>
      <c r="N862" s="3"/>
      <c r="O862" s="3"/>
    </row>
    <row r="863" customFormat="false" ht="13.2" hidden="false" customHeight="false" outlineLevel="0" collapsed="false">
      <c r="A863" s="131"/>
      <c r="B863" s="3"/>
      <c r="C863" s="3"/>
      <c r="D863" s="3"/>
      <c r="E863" s="3"/>
      <c r="F863" s="3"/>
      <c r="G863" s="3"/>
      <c r="H863" s="3"/>
      <c r="I863" s="3"/>
      <c r="J863" s="3"/>
      <c r="K863" s="3"/>
      <c r="L863" s="3"/>
      <c r="M863" s="3"/>
      <c r="N863" s="3"/>
      <c r="O863" s="3"/>
    </row>
    <row r="864" customFormat="false" ht="13.2" hidden="false" customHeight="false" outlineLevel="0" collapsed="false">
      <c r="A864" s="131"/>
      <c r="B864" s="3"/>
      <c r="C864" s="3"/>
      <c r="D864" s="3"/>
      <c r="E864" s="3"/>
      <c r="F864" s="3"/>
      <c r="G864" s="3"/>
      <c r="H864" s="3"/>
      <c r="I864" s="3"/>
      <c r="J864" s="3"/>
      <c r="K864" s="3"/>
      <c r="L864" s="3"/>
      <c r="M864" s="3"/>
      <c r="N864" s="3"/>
      <c r="O864" s="3"/>
    </row>
    <row r="865" customFormat="false" ht="13.2" hidden="false" customHeight="false" outlineLevel="0" collapsed="false">
      <c r="A865" s="131"/>
      <c r="B865" s="3"/>
      <c r="C865" s="3"/>
      <c r="D865" s="3"/>
      <c r="E865" s="3"/>
      <c r="F865" s="3"/>
      <c r="G865" s="3"/>
      <c r="H865" s="3"/>
      <c r="I865" s="3"/>
      <c r="J865" s="3"/>
      <c r="K865" s="3"/>
      <c r="L865" s="3"/>
      <c r="M865" s="3"/>
      <c r="N865" s="3"/>
      <c r="O865" s="3"/>
    </row>
    <row r="866" customFormat="false" ht="13.2" hidden="false" customHeight="false" outlineLevel="0" collapsed="false">
      <c r="A866" s="131"/>
      <c r="B866" s="3"/>
      <c r="C866" s="3"/>
      <c r="D866" s="3"/>
      <c r="E866" s="3"/>
      <c r="F866" s="3"/>
      <c r="G866" s="3"/>
      <c r="H866" s="3"/>
      <c r="I866" s="3"/>
      <c r="J866" s="3"/>
      <c r="K866" s="3"/>
      <c r="L866" s="3"/>
      <c r="M866" s="3"/>
      <c r="N866" s="3"/>
      <c r="O866" s="3"/>
    </row>
    <row r="867" customFormat="false" ht="13.2" hidden="false" customHeight="false" outlineLevel="0" collapsed="false">
      <c r="A867" s="131"/>
      <c r="B867" s="3"/>
      <c r="C867" s="3"/>
      <c r="D867" s="3"/>
      <c r="E867" s="3"/>
      <c r="F867" s="3"/>
      <c r="G867" s="3"/>
      <c r="H867" s="3"/>
      <c r="I867" s="3"/>
      <c r="J867" s="3"/>
      <c r="K867" s="3"/>
      <c r="L867" s="3"/>
      <c r="M867" s="3"/>
      <c r="N867" s="3"/>
      <c r="O867" s="3"/>
    </row>
    <row r="868" customFormat="false" ht="13.2" hidden="false" customHeight="false" outlineLevel="0" collapsed="false">
      <c r="A868" s="131"/>
      <c r="B868" s="3"/>
      <c r="C868" s="3"/>
      <c r="D868" s="3"/>
      <c r="E868" s="3"/>
      <c r="F868" s="3"/>
      <c r="G868" s="3"/>
      <c r="H868" s="3"/>
      <c r="I868" s="3"/>
      <c r="J868" s="3"/>
      <c r="K868" s="3"/>
      <c r="L868" s="3"/>
      <c r="M868" s="3"/>
      <c r="N868" s="3"/>
      <c r="O868" s="3"/>
    </row>
    <row r="869" customFormat="false" ht="13.2" hidden="false" customHeight="false" outlineLevel="0" collapsed="false">
      <c r="A869" s="131"/>
      <c r="B869" s="3"/>
      <c r="C869" s="3"/>
      <c r="D869" s="3"/>
      <c r="E869" s="3"/>
      <c r="F869" s="3"/>
      <c r="G869" s="3"/>
      <c r="H869" s="3"/>
      <c r="I869" s="3"/>
      <c r="J869" s="3"/>
      <c r="K869" s="3"/>
      <c r="L869" s="3"/>
      <c r="M869" s="3"/>
      <c r="N869" s="3"/>
      <c r="O869" s="3"/>
    </row>
    <row r="870" customFormat="false" ht="13.2" hidden="false" customHeight="false" outlineLevel="0" collapsed="false">
      <c r="A870" s="131"/>
      <c r="B870" s="3"/>
      <c r="C870" s="3"/>
      <c r="D870" s="3"/>
      <c r="E870" s="3"/>
      <c r="F870" s="3"/>
      <c r="G870" s="3"/>
      <c r="H870" s="3"/>
      <c r="I870" s="3"/>
      <c r="J870" s="3"/>
      <c r="K870" s="3"/>
      <c r="L870" s="3"/>
      <c r="M870" s="3"/>
      <c r="N870" s="3"/>
      <c r="O870" s="3"/>
    </row>
    <row r="871" customFormat="false" ht="13.2" hidden="false" customHeight="false" outlineLevel="0" collapsed="false">
      <c r="A871" s="131"/>
      <c r="B871" s="3"/>
      <c r="C871" s="3"/>
      <c r="D871" s="3"/>
      <c r="E871" s="3"/>
      <c r="F871" s="3"/>
      <c r="G871" s="3"/>
      <c r="H871" s="3"/>
      <c r="I871" s="3"/>
      <c r="J871" s="3"/>
      <c r="K871" s="3"/>
      <c r="L871" s="3"/>
      <c r="M871" s="3"/>
      <c r="N871" s="3"/>
      <c r="O871" s="3"/>
    </row>
    <row r="872" customFormat="false" ht="13.2" hidden="false" customHeight="false" outlineLevel="0" collapsed="false">
      <c r="A872" s="131"/>
      <c r="B872" s="3"/>
      <c r="C872" s="3"/>
      <c r="D872" s="3"/>
      <c r="E872" s="3"/>
      <c r="F872" s="3"/>
      <c r="G872" s="3"/>
      <c r="H872" s="3"/>
      <c r="I872" s="3"/>
      <c r="J872" s="3"/>
      <c r="K872" s="3"/>
      <c r="L872" s="3"/>
      <c r="M872" s="3"/>
      <c r="N872" s="3"/>
      <c r="O872" s="3"/>
    </row>
    <row r="873" customFormat="false" ht="13.2" hidden="false" customHeight="false" outlineLevel="0" collapsed="false">
      <c r="A873" s="131"/>
      <c r="B873" s="3"/>
      <c r="C873" s="3"/>
      <c r="D873" s="3"/>
      <c r="E873" s="3"/>
      <c r="F873" s="3"/>
      <c r="G873" s="3"/>
      <c r="H873" s="3"/>
      <c r="I873" s="3"/>
      <c r="J873" s="3"/>
      <c r="K873" s="3"/>
      <c r="L873" s="3"/>
      <c r="M873" s="3"/>
      <c r="N873" s="3"/>
      <c r="O873" s="3"/>
    </row>
    <row r="874" customFormat="false" ht="13.2" hidden="false" customHeight="false" outlineLevel="0" collapsed="false">
      <c r="A874" s="131"/>
      <c r="B874" s="3"/>
      <c r="C874" s="3"/>
      <c r="D874" s="3"/>
      <c r="E874" s="3"/>
      <c r="F874" s="3"/>
      <c r="G874" s="3"/>
      <c r="H874" s="3"/>
      <c r="I874" s="3"/>
      <c r="J874" s="3"/>
      <c r="K874" s="3"/>
      <c r="L874" s="3"/>
      <c r="M874" s="3"/>
      <c r="N874" s="3"/>
      <c r="O874" s="3"/>
    </row>
    <row r="875" customFormat="false" ht="13.2" hidden="false" customHeight="false" outlineLevel="0" collapsed="false">
      <c r="A875" s="131"/>
      <c r="B875" s="3"/>
      <c r="C875" s="3"/>
      <c r="D875" s="3"/>
      <c r="E875" s="3"/>
      <c r="F875" s="3"/>
      <c r="G875" s="3"/>
      <c r="H875" s="3"/>
      <c r="I875" s="3"/>
      <c r="J875" s="3"/>
      <c r="K875" s="3"/>
      <c r="L875" s="3"/>
      <c r="M875" s="3"/>
      <c r="N875" s="3"/>
      <c r="O875" s="3"/>
    </row>
    <row r="876" customFormat="false" ht="13.2" hidden="false" customHeight="false" outlineLevel="0" collapsed="false">
      <c r="A876" s="131"/>
      <c r="B876" s="3"/>
      <c r="C876" s="3"/>
      <c r="D876" s="3"/>
      <c r="E876" s="3"/>
      <c r="F876" s="3"/>
      <c r="G876" s="3"/>
      <c r="H876" s="3"/>
      <c r="I876" s="3"/>
      <c r="J876" s="3"/>
      <c r="K876" s="3"/>
      <c r="L876" s="3"/>
      <c r="M876" s="3"/>
      <c r="N876" s="3"/>
      <c r="O876" s="3"/>
    </row>
    <row r="877" customFormat="false" ht="13.2" hidden="false" customHeight="false" outlineLevel="0" collapsed="false">
      <c r="A877" s="131"/>
      <c r="B877" s="3"/>
      <c r="C877" s="3"/>
      <c r="D877" s="3"/>
      <c r="E877" s="3"/>
      <c r="F877" s="3"/>
      <c r="G877" s="3"/>
      <c r="H877" s="3"/>
      <c r="I877" s="3"/>
      <c r="J877" s="3"/>
      <c r="K877" s="3"/>
      <c r="L877" s="3"/>
      <c r="M877" s="3"/>
      <c r="N877" s="3"/>
      <c r="O877" s="3"/>
    </row>
    <row r="878" customFormat="false" ht="13.2" hidden="false" customHeight="false" outlineLevel="0" collapsed="false">
      <c r="A878" s="131"/>
      <c r="B878" s="3"/>
      <c r="C878" s="3"/>
      <c r="D878" s="3"/>
      <c r="E878" s="3"/>
      <c r="F878" s="3"/>
      <c r="G878" s="3"/>
      <c r="H878" s="3"/>
      <c r="I878" s="3"/>
      <c r="J878" s="3"/>
      <c r="K878" s="3"/>
      <c r="L878" s="3"/>
      <c r="M878" s="3"/>
      <c r="N878" s="3"/>
      <c r="O878" s="3"/>
    </row>
    <row r="879" customFormat="false" ht="13.2" hidden="false" customHeight="false" outlineLevel="0" collapsed="false">
      <c r="A879" s="131"/>
      <c r="B879" s="3"/>
      <c r="C879" s="3"/>
      <c r="D879" s="3"/>
      <c r="E879" s="3"/>
      <c r="F879" s="3"/>
      <c r="G879" s="3"/>
      <c r="H879" s="3"/>
      <c r="I879" s="3"/>
      <c r="J879" s="3"/>
      <c r="K879" s="3"/>
      <c r="L879" s="3"/>
      <c r="M879" s="3"/>
      <c r="N879" s="3"/>
      <c r="O879" s="3"/>
    </row>
    <row r="880" customFormat="false" ht="13.2" hidden="false" customHeight="false" outlineLevel="0" collapsed="false">
      <c r="A880" s="131"/>
      <c r="B880" s="3"/>
      <c r="C880" s="3"/>
      <c r="D880" s="3"/>
      <c r="E880" s="3"/>
      <c r="F880" s="3"/>
      <c r="G880" s="3"/>
      <c r="H880" s="3"/>
      <c r="I880" s="3"/>
      <c r="J880" s="3"/>
      <c r="K880" s="3"/>
      <c r="L880" s="3"/>
      <c r="M880" s="3"/>
      <c r="N880" s="3"/>
      <c r="O880" s="3"/>
    </row>
    <row r="881" customFormat="false" ht="13.2" hidden="false" customHeight="false" outlineLevel="0" collapsed="false">
      <c r="A881" s="131"/>
      <c r="B881" s="3"/>
      <c r="C881" s="3"/>
      <c r="D881" s="3"/>
      <c r="E881" s="3"/>
      <c r="F881" s="3"/>
      <c r="G881" s="3"/>
      <c r="H881" s="3"/>
      <c r="I881" s="3"/>
      <c r="J881" s="3"/>
      <c r="K881" s="3"/>
      <c r="L881" s="3"/>
      <c r="M881" s="3"/>
      <c r="N881" s="3"/>
      <c r="O881" s="3"/>
    </row>
    <row r="882" customFormat="false" ht="13.2" hidden="false" customHeight="false" outlineLevel="0" collapsed="false">
      <c r="A882" s="131"/>
      <c r="B882" s="3"/>
      <c r="C882" s="3"/>
      <c r="D882" s="3"/>
      <c r="E882" s="3"/>
      <c r="F882" s="3"/>
      <c r="G882" s="3"/>
      <c r="H882" s="3"/>
      <c r="I882" s="3"/>
      <c r="J882" s="3"/>
      <c r="K882" s="3"/>
      <c r="L882" s="3"/>
      <c r="M882" s="3"/>
      <c r="N882" s="3"/>
      <c r="O882" s="3"/>
    </row>
    <row r="883" customFormat="false" ht="13.2" hidden="false" customHeight="false" outlineLevel="0" collapsed="false">
      <c r="A883" s="131"/>
      <c r="B883" s="3"/>
      <c r="C883" s="3"/>
      <c r="D883" s="3"/>
      <c r="E883" s="3"/>
      <c r="F883" s="3"/>
      <c r="G883" s="3"/>
      <c r="H883" s="3"/>
      <c r="I883" s="3"/>
      <c r="J883" s="3"/>
      <c r="K883" s="3"/>
      <c r="L883" s="3"/>
      <c r="M883" s="3"/>
      <c r="N883" s="3"/>
      <c r="O883" s="3"/>
    </row>
    <row r="884" customFormat="false" ht="13.2" hidden="false" customHeight="false" outlineLevel="0" collapsed="false">
      <c r="A884" s="131"/>
      <c r="B884" s="3"/>
      <c r="C884" s="3"/>
      <c r="D884" s="3"/>
      <c r="E884" s="3"/>
      <c r="F884" s="3"/>
      <c r="G884" s="3"/>
      <c r="H884" s="3"/>
      <c r="I884" s="3"/>
      <c r="J884" s="3"/>
      <c r="K884" s="3"/>
      <c r="L884" s="3"/>
      <c r="M884" s="3"/>
      <c r="N884" s="3"/>
      <c r="O884" s="3"/>
    </row>
    <row r="885" customFormat="false" ht="13.2" hidden="false" customHeight="false" outlineLevel="0" collapsed="false">
      <c r="A885" s="131"/>
      <c r="B885" s="3"/>
      <c r="C885" s="3"/>
      <c r="D885" s="3"/>
      <c r="E885" s="3"/>
      <c r="F885" s="3"/>
      <c r="G885" s="3"/>
      <c r="H885" s="3"/>
      <c r="I885" s="3"/>
      <c r="J885" s="3"/>
      <c r="K885" s="3"/>
      <c r="L885" s="3"/>
      <c r="M885" s="3"/>
      <c r="N885" s="3"/>
      <c r="O885" s="3"/>
    </row>
    <row r="886" customFormat="false" ht="13.2" hidden="false" customHeight="false" outlineLevel="0" collapsed="false">
      <c r="A886" s="131"/>
      <c r="B886" s="3"/>
      <c r="C886" s="3"/>
      <c r="D886" s="3"/>
      <c r="E886" s="3"/>
      <c r="F886" s="3"/>
      <c r="G886" s="3"/>
      <c r="H886" s="3"/>
      <c r="I886" s="3"/>
      <c r="J886" s="3"/>
      <c r="K886" s="3"/>
      <c r="L886" s="3"/>
      <c r="M886" s="3"/>
      <c r="N886" s="3"/>
      <c r="O886" s="3"/>
    </row>
    <row r="887" customFormat="false" ht="13.2" hidden="false" customHeight="false" outlineLevel="0" collapsed="false">
      <c r="A887" s="131"/>
      <c r="B887" s="3"/>
      <c r="C887" s="3"/>
      <c r="D887" s="3"/>
      <c r="E887" s="3"/>
      <c r="F887" s="3"/>
      <c r="G887" s="3"/>
      <c r="H887" s="3"/>
      <c r="I887" s="3"/>
      <c r="J887" s="3"/>
      <c r="K887" s="3"/>
      <c r="L887" s="3"/>
      <c r="M887" s="3"/>
      <c r="N887" s="3"/>
      <c r="O887" s="3"/>
    </row>
    <row r="888" customFormat="false" ht="13.2" hidden="false" customHeight="false" outlineLevel="0" collapsed="false">
      <c r="A888" s="131"/>
      <c r="B888" s="3"/>
      <c r="C888" s="3"/>
      <c r="D888" s="3"/>
      <c r="E888" s="3"/>
      <c r="F888" s="3"/>
      <c r="G888" s="3"/>
      <c r="H888" s="3"/>
      <c r="I888" s="3"/>
      <c r="J888" s="3"/>
      <c r="K888" s="3"/>
      <c r="L888" s="3"/>
      <c r="M888" s="3"/>
      <c r="N888" s="3"/>
      <c r="O888" s="3"/>
    </row>
    <row r="889" customFormat="false" ht="13.2" hidden="false" customHeight="false" outlineLevel="0" collapsed="false">
      <c r="A889" s="131"/>
      <c r="B889" s="3"/>
      <c r="C889" s="3"/>
      <c r="D889" s="3"/>
      <c r="E889" s="3"/>
      <c r="F889" s="3"/>
      <c r="G889" s="3"/>
      <c r="H889" s="3"/>
      <c r="I889" s="3"/>
      <c r="J889" s="3"/>
      <c r="K889" s="3"/>
      <c r="L889" s="3"/>
      <c r="M889" s="3"/>
      <c r="N889" s="3"/>
      <c r="O889" s="3"/>
    </row>
    <row r="890" customFormat="false" ht="13.2" hidden="false" customHeight="false" outlineLevel="0" collapsed="false">
      <c r="A890" s="131"/>
      <c r="B890" s="3"/>
      <c r="C890" s="3"/>
      <c r="D890" s="3"/>
      <c r="E890" s="3"/>
      <c r="F890" s="3"/>
      <c r="G890" s="3"/>
      <c r="H890" s="3"/>
      <c r="I890" s="3"/>
      <c r="J890" s="3"/>
      <c r="K890" s="3"/>
      <c r="L890" s="3"/>
      <c r="M890" s="3"/>
      <c r="N890" s="3"/>
      <c r="O890" s="3"/>
    </row>
    <row r="891" customFormat="false" ht="13.2" hidden="false" customHeight="false" outlineLevel="0" collapsed="false">
      <c r="A891" s="131"/>
      <c r="B891" s="3"/>
      <c r="C891" s="3"/>
      <c r="D891" s="3"/>
      <c r="E891" s="3"/>
      <c r="F891" s="3"/>
      <c r="G891" s="3"/>
      <c r="H891" s="3"/>
      <c r="I891" s="3"/>
      <c r="J891" s="3"/>
      <c r="K891" s="3"/>
      <c r="L891" s="3"/>
      <c r="M891" s="3"/>
      <c r="N891" s="3"/>
      <c r="O891" s="3"/>
    </row>
    <row r="892" customFormat="false" ht="13.2" hidden="false" customHeight="false" outlineLevel="0" collapsed="false">
      <c r="A892" s="131"/>
      <c r="B892" s="3"/>
      <c r="C892" s="3"/>
      <c r="D892" s="3"/>
      <c r="E892" s="3"/>
      <c r="F892" s="3"/>
      <c r="G892" s="3"/>
      <c r="H892" s="3"/>
      <c r="I892" s="3"/>
      <c r="J892" s="3"/>
      <c r="K892" s="3"/>
      <c r="L892" s="3"/>
      <c r="M892" s="3"/>
      <c r="N892" s="3"/>
      <c r="O892" s="3"/>
    </row>
    <row r="893" customFormat="false" ht="13.2" hidden="false" customHeight="false" outlineLevel="0" collapsed="false">
      <c r="A893" s="131"/>
      <c r="B893" s="3"/>
      <c r="C893" s="3"/>
      <c r="D893" s="3"/>
      <c r="E893" s="3"/>
      <c r="F893" s="3"/>
      <c r="G893" s="3"/>
      <c r="H893" s="3"/>
      <c r="I893" s="3"/>
      <c r="J893" s="3"/>
      <c r="K893" s="3"/>
      <c r="L893" s="3"/>
      <c r="M893" s="3"/>
      <c r="N893" s="3"/>
      <c r="O893" s="3"/>
    </row>
    <row r="894" customFormat="false" ht="13.2" hidden="false" customHeight="false" outlineLevel="0" collapsed="false">
      <c r="A894" s="131"/>
      <c r="B894" s="3"/>
      <c r="C894" s="3"/>
      <c r="D894" s="3"/>
      <c r="E894" s="3"/>
      <c r="F894" s="3"/>
      <c r="G894" s="3"/>
      <c r="H894" s="3"/>
      <c r="I894" s="3"/>
      <c r="J894" s="3"/>
      <c r="K894" s="3"/>
      <c r="L894" s="3"/>
      <c r="M894" s="3"/>
      <c r="N894" s="3"/>
      <c r="O894" s="3"/>
    </row>
    <row r="895" customFormat="false" ht="13.2" hidden="false" customHeight="false" outlineLevel="0" collapsed="false">
      <c r="A895" s="131"/>
      <c r="B895" s="3"/>
      <c r="C895" s="3"/>
      <c r="D895" s="3"/>
      <c r="E895" s="3"/>
      <c r="F895" s="3"/>
      <c r="G895" s="3"/>
      <c r="H895" s="3"/>
      <c r="I895" s="3"/>
      <c r="J895" s="3"/>
      <c r="K895" s="3"/>
      <c r="L895" s="3"/>
      <c r="M895" s="3"/>
      <c r="N895" s="3"/>
      <c r="O895" s="3"/>
    </row>
    <row r="896" customFormat="false" ht="13.2" hidden="false" customHeight="false" outlineLevel="0" collapsed="false">
      <c r="A896" s="131"/>
      <c r="B896" s="3"/>
      <c r="C896" s="3"/>
      <c r="D896" s="3"/>
      <c r="E896" s="3"/>
      <c r="F896" s="3"/>
      <c r="G896" s="3"/>
      <c r="H896" s="3"/>
      <c r="I896" s="3"/>
      <c r="J896" s="3"/>
      <c r="K896" s="3"/>
      <c r="L896" s="3"/>
      <c r="M896" s="3"/>
      <c r="N896" s="3"/>
      <c r="O896" s="3"/>
    </row>
    <row r="897" customFormat="false" ht="13.2" hidden="false" customHeight="false" outlineLevel="0" collapsed="false">
      <c r="A897" s="131"/>
      <c r="B897" s="3"/>
      <c r="C897" s="3"/>
      <c r="D897" s="3"/>
      <c r="E897" s="3"/>
      <c r="F897" s="3"/>
      <c r="G897" s="3"/>
      <c r="H897" s="3"/>
      <c r="I897" s="3"/>
      <c r="J897" s="3"/>
      <c r="K897" s="3"/>
      <c r="L897" s="3"/>
      <c r="M897" s="3"/>
      <c r="N897" s="3"/>
      <c r="O897" s="3"/>
    </row>
    <row r="898" customFormat="false" ht="13.2" hidden="false" customHeight="false" outlineLevel="0" collapsed="false">
      <c r="A898" s="131"/>
      <c r="B898" s="3"/>
      <c r="C898" s="3"/>
      <c r="D898" s="3"/>
      <c r="E898" s="3"/>
      <c r="F898" s="3"/>
      <c r="G898" s="3"/>
      <c r="H898" s="3"/>
      <c r="I898" s="3"/>
      <c r="J898" s="3"/>
      <c r="K898" s="3"/>
      <c r="L898" s="3"/>
      <c r="M898" s="3"/>
      <c r="N898" s="3"/>
      <c r="O898" s="3"/>
    </row>
    <row r="899" customFormat="false" ht="13.2" hidden="false" customHeight="false" outlineLevel="0" collapsed="false">
      <c r="A899" s="131"/>
      <c r="B899" s="3"/>
      <c r="C899" s="3"/>
      <c r="D899" s="3"/>
      <c r="E899" s="3"/>
      <c r="F899" s="3"/>
      <c r="G899" s="3"/>
      <c r="H899" s="3"/>
      <c r="I899" s="3"/>
      <c r="J899" s="3"/>
      <c r="K899" s="3"/>
      <c r="L899" s="3"/>
      <c r="M899" s="3"/>
      <c r="N899" s="3"/>
      <c r="O899" s="3"/>
    </row>
    <row r="900" customFormat="false" ht="13.2" hidden="false" customHeight="false" outlineLevel="0" collapsed="false">
      <c r="A900" s="131"/>
      <c r="B900" s="3"/>
      <c r="C900" s="3"/>
      <c r="D900" s="3"/>
      <c r="E900" s="3"/>
      <c r="F900" s="3"/>
      <c r="G900" s="3"/>
      <c r="H900" s="3"/>
      <c r="I900" s="3"/>
      <c r="J900" s="3"/>
      <c r="K900" s="3"/>
      <c r="L900" s="3"/>
      <c r="M900" s="3"/>
      <c r="N900" s="3"/>
      <c r="O900" s="3"/>
    </row>
    <row r="901" customFormat="false" ht="13.2" hidden="false" customHeight="false" outlineLevel="0" collapsed="false">
      <c r="A901" s="131"/>
      <c r="B901" s="3"/>
      <c r="C901" s="3"/>
      <c r="D901" s="3"/>
      <c r="E901" s="3"/>
      <c r="F901" s="3"/>
      <c r="G901" s="3"/>
      <c r="H901" s="3"/>
      <c r="I901" s="3"/>
      <c r="J901" s="3"/>
      <c r="K901" s="3"/>
      <c r="L901" s="3"/>
      <c r="M901" s="3"/>
      <c r="N901" s="3"/>
      <c r="O901" s="3"/>
    </row>
    <row r="902" customFormat="false" ht="13.2" hidden="false" customHeight="false" outlineLevel="0" collapsed="false">
      <c r="A902" s="131"/>
      <c r="B902" s="3"/>
      <c r="C902" s="3"/>
      <c r="D902" s="3"/>
      <c r="E902" s="3"/>
      <c r="F902" s="3"/>
      <c r="G902" s="3"/>
      <c r="H902" s="3"/>
      <c r="I902" s="3"/>
      <c r="J902" s="3"/>
      <c r="K902" s="3"/>
      <c r="L902" s="3"/>
      <c r="M902" s="3"/>
      <c r="N902" s="3"/>
      <c r="O902" s="3"/>
    </row>
    <row r="903" customFormat="false" ht="13.2" hidden="false" customHeight="false" outlineLevel="0" collapsed="false">
      <c r="A903" s="131"/>
      <c r="B903" s="3"/>
      <c r="C903" s="3"/>
      <c r="D903" s="3"/>
      <c r="E903" s="3"/>
      <c r="F903" s="3"/>
      <c r="G903" s="3"/>
      <c r="H903" s="3"/>
      <c r="I903" s="3"/>
      <c r="J903" s="3"/>
      <c r="K903" s="3"/>
      <c r="L903" s="3"/>
      <c r="M903" s="3"/>
      <c r="N903" s="3"/>
      <c r="O903" s="3"/>
    </row>
    <row r="904" customFormat="false" ht="13.2" hidden="false" customHeight="false" outlineLevel="0" collapsed="false">
      <c r="A904" s="131"/>
      <c r="B904" s="3"/>
      <c r="C904" s="3"/>
      <c r="D904" s="3"/>
      <c r="E904" s="3"/>
      <c r="F904" s="3"/>
      <c r="G904" s="3"/>
      <c r="H904" s="3"/>
      <c r="I904" s="3"/>
      <c r="J904" s="3"/>
      <c r="K904" s="3"/>
      <c r="L904" s="3"/>
      <c r="M904" s="3"/>
      <c r="N904" s="3"/>
      <c r="O904" s="3"/>
    </row>
    <row r="905" customFormat="false" ht="13.2" hidden="false" customHeight="false" outlineLevel="0" collapsed="false">
      <c r="A905" s="131"/>
      <c r="B905" s="3"/>
      <c r="C905" s="3"/>
      <c r="D905" s="3"/>
      <c r="E905" s="3"/>
      <c r="F905" s="3"/>
      <c r="G905" s="3"/>
      <c r="H905" s="3"/>
      <c r="I905" s="3"/>
      <c r="J905" s="3"/>
      <c r="K905" s="3"/>
      <c r="L905" s="3"/>
      <c r="M905" s="3"/>
      <c r="N905" s="3"/>
      <c r="O905" s="3"/>
    </row>
    <row r="906" customFormat="false" ht="13.2" hidden="false" customHeight="false" outlineLevel="0" collapsed="false">
      <c r="A906" s="131"/>
      <c r="B906" s="3"/>
      <c r="C906" s="3"/>
      <c r="D906" s="3"/>
      <c r="E906" s="3"/>
      <c r="F906" s="3"/>
      <c r="G906" s="3"/>
      <c r="H906" s="3"/>
      <c r="I906" s="3"/>
      <c r="J906" s="3"/>
      <c r="K906" s="3"/>
      <c r="L906" s="3"/>
      <c r="M906" s="3"/>
      <c r="N906" s="3"/>
      <c r="O906" s="3"/>
    </row>
    <row r="907" customFormat="false" ht="13.2" hidden="false" customHeight="false" outlineLevel="0" collapsed="false">
      <c r="A907" s="131"/>
      <c r="B907" s="3"/>
      <c r="C907" s="3"/>
      <c r="D907" s="3"/>
      <c r="E907" s="3"/>
      <c r="F907" s="3"/>
      <c r="G907" s="3"/>
      <c r="H907" s="3"/>
      <c r="I907" s="3"/>
      <c r="J907" s="3"/>
      <c r="K907" s="3"/>
      <c r="L907" s="3"/>
      <c r="M907" s="3"/>
      <c r="N907" s="3"/>
      <c r="O907" s="3"/>
    </row>
    <row r="908" customFormat="false" ht="13.2" hidden="false" customHeight="false" outlineLevel="0" collapsed="false">
      <c r="A908" s="131"/>
      <c r="B908" s="3"/>
      <c r="C908" s="3"/>
      <c r="D908" s="3"/>
      <c r="E908" s="3"/>
      <c r="F908" s="3"/>
      <c r="G908" s="3"/>
      <c r="H908" s="3"/>
      <c r="I908" s="3"/>
      <c r="J908" s="3"/>
      <c r="K908" s="3"/>
      <c r="L908" s="3"/>
      <c r="M908" s="3"/>
      <c r="N908" s="3"/>
      <c r="O908" s="3"/>
    </row>
    <row r="909" customFormat="false" ht="13.2" hidden="false" customHeight="false" outlineLevel="0" collapsed="false">
      <c r="A909" s="131"/>
      <c r="B909" s="3"/>
      <c r="C909" s="3"/>
      <c r="D909" s="3"/>
      <c r="E909" s="3"/>
      <c r="F909" s="3"/>
      <c r="G909" s="3"/>
      <c r="H909" s="3"/>
      <c r="I909" s="3"/>
      <c r="J909" s="3"/>
      <c r="K909" s="3"/>
      <c r="L909" s="3"/>
      <c r="M909" s="3"/>
      <c r="N909" s="3"/>
      <c r="O909" s="3"/>
    </row>
    <row r="910" customFormat="false" ht="13.2" hidden="false" customHeight="false" outlineLevel="0" collapsed="false">
      <c r="A910" s="131"/>
      <c r="B910" s="3"/>
      <c r="C910" s="3"/>
      <c r="D910" s="3"/>
      <c r="E910" s="3"/>
      <c r="F910" s="3"/>
      <c r="G910" s="3"/>
      <c r="H910" s="3"/>
      <c r="I910" s="3"/>
      <c r="J910" s="3"/>
      <c r="K910" s="3"/>
      <c r="L910" s="3"/>
      <c r="M910" s="3"/>
      <c r="N910" s="3"/>
      <c r="O910" s="3"/>
    </row>
    <row r="911" customFormat="false" ht="13.2" hidden="false" customHeight="false" outlineLevel="0" collapsed="false">
      <c r="A911" s="131"/>
      <c r="B911" s="3"/>
      <c r="C911" s="3"/>
      <c r="D911" s="3"/>
      <c r="E911" s="3"/>
      <c r="F911" s="3"/>
      <c r="G911" s="3"/>
      <c r="H911" s="3"/>
      <c r="I911" s="3"/>
      <c r="J911" s="3"/>
      <c r="K911" s="3"/>
      <c r="L911" s="3"/>
      <c r="M911" s="3"/>
      <c r="N911" s="3"/>
      <c r="O911" s="3"/>
    </row>
    <row r="912" customFormat="false" ht="13.2" hidden="false" customHeight="false" outlineLevel="0" collapsed="false">
      <c r="A912" s="131"/>
      <c r="B912" s="3"/>
      <c r="C912" s="3"/>
      <c r="D912" s="3"/>
      <c r="E912" s="3"/>
      <c r="F912" s="3"/>
      <c r="G912" s="3"/>
      <c r="H912" s="3"/>
      <c r="I912" s="3"/>
      <c r="J912" s="3"/>
      <c r="K912" s="3"/>
      <c r="L912" s="3"/>
      <c r="M912" s="3"/>
      <c r="N912" s="3"/>
      <c r="O912" s="3"/>
    </row>
    <row r="913" customFormat="false" ht="13.2" hidden="false" customHeight="false" outlineLevel="0" collapsed="false">
      <c r="A913" s="131"/>
      <c r="B913" s="3"/>
      <c r="C913" s="3"/>
      <c r="D913" s="3"/>
      <c r="E913" s="3"/>
      <c r="F913" s="3"/>
      <c r="G913" s="3"/>
      <c r="H913" s="3"/>
      <c r="I913" s="3"/>
      <c r="J913" s="3"/>
      <c r="K913" s="3"/>
      <c r="L913" s="3"/>
      <c r="M913" s="3"/>
      <c r="N913" s="3"/>
      <c r="O913" s="3"/>
    </row>
    <row r="914" customFormat="false" ht="13.2" hidden="false" customHeight="false" outlineLevel="0" collapsed="false">
      <c r="A914" s="131"/>
      <c r="B914" s="3"/>
      <c r="C914" s="3"/>
      <c r="D914" s="3"/>
      <c r="E914" s="3"/>
      <c r="F914" s="3"/>
      <c r="G914" s="3"/>
      <c r="H914" s="3"/>
      <c r="I914" s="3"/>
      <c r="J914" s="3"/>
      <c r="K914" s="3"/>
      <c r="L914" s="3"/>
      <c r="M914" s="3"/>
      <c r="N914" s="3"/>
      <c r="O914" s="3"/>
    </row>
    <row r="915" customFormat="false" ht="13.2" hidden="false" customHeight="false" outlineLevel="0" collapsed="false">
      <c r="A915" s="131"/>
      <c r="B915" s="3"/>
      <c r="C915" s="3"/>
      <c r="D915" s="3"/>
      <c r="E915" s="3"/>
      <c r="F915" s="3"/>
      <c r="G915" s="3"/>
      <c r="H915" s="3"/>
      <c r="I915" s="3"/>
      <c r="J915" s="3"/>
      <c r="K915" s="3"/>
      <c r="L915" s="3"/>
      <c r="M915" s="3"/>
      <c r="N915" s="3"/>
      <c r="O915" s="3"/>
    </row>
    <row r="916" customFormat="false" ht="13.2" hidden="false" customHeight="false" outlineLevel="0" collapsed="false">
      <c r="A916" s="131"/>
      <c r="B916" s="3"/>
      <c r="C916" s="3"/>
      <c r="D916" s="3"/>
      <c r="E916" s="3"/>
      <c r="F916" s="3"/>
      <c r="G916" s="3"/>
      <c r="H916" s="3"/>
      <c r="I916" s="3"/>
      <c r="J916" s="3"/>
      <c r="K916" s="3"/>
      <c r="L916" s="3"/>
      <c r="M916" s="3"/>
      <c r="N916" s="3"/>
      <c r="O916" s="3"/>
    </row>
    <row r="917" customFormat="false" ht="13.2" hidden="false" customHeight="false" outlineLevel="0" collapsed="false">
      <c r="A917" s="131"/>
      <c r="B917" s="3"/>
      <c r="C917" s="3"/>
      <c r="D917" s="3"/>
      <c r="E917" s="3"/>
      <c r="F917" s="3"/>
      <c r="G917" s="3"/>
      <c r="H917" s="3"/>
      <c r="I917" s="3"/>
      <c r="J917" s="3"/>
      <c r="K917" s="3"/>
      <c r="L917" s="3"/>
      <c r="M917" s="3"/>
      <c r="N917" s="3"/>
      <c r="O917" s="3"/>
    </row>
    <row r="918" customFormat="false" ht="13.2" hidden="false" customHeight="false" outlineLevel="0" collapsed="false">
      <c r="A918" s="131"/>
      <c r="B918" s="3"/>
      <c r="C918" s="3"/>
      <c r="D918" s="3"/>
      <c r="E918" s="3"/>
      <c r="F918" s="3"/>
      <c r="G918" s="3"/>
      <c r="H918" s="3"/>
      <c r="I918" s="3"/>
      <c r="J918" s="3"/>
      <c r="K918" s="3"/>
      <c r="L918" s="3"/>
      <c r="M918" s="3"/>
      <c r="N918" s="3"/>
      <c r="O918" s="3"/>
    </row>
    <row r="919" customFormat="false" ht="13.2" hidden="false" customHeight="false" outlineLevel="0" collapsed="false">
      <c r="A919" s="131"/>
      <c r="B919" s="3"/>
      <c r="C919" s="3"/>
      <c r="D919" s="3"/>
      <c r="E919" s="3"/>
      <c r="F919" s="3"/>
      <c r="G919" s="3"/>
      <c r="H919" s="3"/>
      <c r="I919" s="3"/>
      <c r="J919" s="3"/>
      <c r="K919" s="3"/>
      <c r="L919" s="3"/>
      <c r="M919" s="3"/>
      <c r="N919" s="3"/>
      <c r="O919" s="3"/>
    </row>
    <row r="920" customFormat="false" ht="13.2" hidden="false" customHeight="false" outlineLevel="0" collapsed="false">
      <c r="A920" s="131"/>
      <c r="B920" s="3"/>
      <c r="C920" s="3"/>
      <c r="D920" s="3"/>
      <c r="E920" s="3"/>
      <c r="F920" s="3"/>
      <c r="G920" s="3"/>
      <c r="H920" s="3"/>
      <c r="I920" s="3"/>
      <c r="J920" s="3"/>
      <c r="K920" s="3"/>
      <c r="L920" s="3"/>
      <c r="M920" s="3"/>
      <c r="N920" s="3"/>
      <c r="O920" s="3"/>
    </row>
    <row r="921" customFormat="false" ht="13.2" hidden="false" customHeight="false" outlineLevel="0" collapsed="false">
      <c r="A921" s="131"/>
      <c r="B921" s="3"/>
      <c r="C921" s="3"/>
      <c r="D921" s="3"/>
      <c r="E921" s="3"/>
      <c r="F921" s="3"/>
      <c r="G921" s="3"/>
      <c r="H921" s="3"/>
      <c r="I921" s="3"/>
      <c r="J921" s="3"/>
      <c r="K921" s="3"/>
      <c r="L921" s="3"/>
      <c r="M921" s="3"/>
      <c r="N921" s="3"/>
      <c r="O921" s="3"/>
    </row>
    <row r="922" customFormat="false" ht="13.2" hidden="false" customHeight="false" outlineLevel="0" collapsed="false">
      <c r="A922" s="131"/>
      <c r="B922" s="3"/>
      <c r="C922" s="3"/>
      <c r="D922" s="3"/>
      <c r="E922" s="3"/>
      <c r="F922" s="3"/>
      <c r="G922" s="3"/>
      <c r="H922" s="3"/>
      <c r="I922" s="3"/>
      <c r="J922" s="3"/>
      <c r="K922" s="3"/>
      <c r="L922" s="3"/>
      <c r="M922" s="3"/>
      <c r="N922" s="3"/>
      <c r="O922" s="3"/>
    </row>
    <row r="923" customFormat="false" ht="13.2" hidden="false" customHeight="false" outlineLevel="0" collapsed="false">
      <c r="A923" s="131"/>
      <c r="B923" s="3"/>
      <c r="C923" s="3"/>
      <c r="D923" s="3"/>
      <c r="E923" s="3"/>
      <c r="F923" s="3"/>
      <c r="G923" s="3"/>
      <c r="H923" s="3"/>
      <c r="I923" s="3"/>
      <c r="J923" s="3"/>
      <c r="K923" s="3"/>
      <c r="L923" s="3"/>
      <c r="M923" s="3"/>
      <c r="N923" s="3"/>
      <c r="O923" s="3"/>
    </row>
    <row r="924" customFormat="false" ht="13.2" hidden="false" customHeight="false" outlineLevel="0" collapsed="false">
      <c r="A924" s="131"/>
      <c r="B924" s="3"/>
      <c r="C924" s="3"/>
      <c r="D924" s="3"/>
      <c r="E924" s="3"/>
      <c r="F924" s="3"/>
      <c r="G924" s="3"/>
      <c r="H924" s="3"/>
      <c r="I924" s="3"/>
      <c r="J924" s="3"/>
      <c r="K924" s="3"/>
      <c r="L924" s="3"/>
      <c r="M924" s="3"/>
      <c r="N924" s="3"/>
      <c r="O924" s="3"/>
    </row>
    <row r="925" customFormat="false" ht="13.2" hidden="false" customHeight="false" outlineLevel="0" collapsed="false">
      <c r="A925" s="131"/>
      <c r="B925" s="3"/>
      <c r="C925" s="3"/>
      <c r="D925" s="3"/>
      <c r="E925" s="3"/>
      <c r="F925" s="3"/>
      <c r="G925" s="3"/>
      <c r="H925" s="3"/>
      <c r="I925" s="3"/>
      <c r="J925" s="3"/>
      <c r="K925" s="3"/>
      <c r="L925" s="3"/>
      <c r="M925" s="3"/>
      <c r="N925" s="3"/>
      <c r="O925" s="3"/>
    </row>
    <row r="926" customFormat="false" ht="13.2" hidden="false" customHeight="false" outlineLevel="0" collapsed="false">
      <c r="A926" s="131"/>
      <c r="B926" s="3"/>
      <c r="C926" s="3"/>
      <c r="D926" s="3"/>
      <c r="E926" s="3"/>
      <c r="F926" s="3"/>
      <c r="G926" s="3"/>
      <c r="H926" s="3"/>
      <c r="I926" s="3"/>
      <c r="J926" s="3"/>
      <c r="K926" s="3"/>
      <c r="L926" s="3"/>
      <c r="M926" s="3"/>
      <c r="N926" s="3"/>
      <c r="O926" s="3"/>
    </row>
    <row r="927" customFormat="false" ht="13.2" hidden="false" customHeight="false" outlineLevel="0" collapsed="false">
      <c r="A927" s="131"/>
      <c r="B927" s="3"/>
      <c r="C927" s="3"/>
      <c r="D927" s="3"/>
      <c r="E927" s="3"/>
      <c r="F927" s="3"/>
      <c r="G927" s="3"/>
      <c r="H927" s="3"/>
      <c r="I927" s="3"/>
      <c r="J927" s="3"/>
      <c r="K927" s="3"/>
      <c r="L927" s="3"/>
      <c r="M927" s="3"/>
      <c r="N927" s="3"/>
      <c r="O927" s="3"/>
    </row>
    <row r="928" customFormat="false" ht="13.2" hidden="false" customHeight="false" outlineLevel="0" collapsed="false">
      <c r="A928" s="131"/>
      <c r="B928" s="3"/>
      <c r="C928" s="3"/>
      <c r="D928" s="3"/>
      <c r="E928" s="3"/>
      <c r="F928" s="3"/>
      <c r="G928" s="3"/>
      <c r="H928" s="3"/>
      <c r="I928" s="3"/>
      <c r="J928" s="3"/>
      <c r="K928" s="3"/>
      <c r="L928" s="3"/>
      <c r="M928" s="3"/>
      <c r="N928" s="3"/>
      <c r="O928" s="3"/>
    </row>
    <row r="929" customFormat="false" ht="13.2" hidden="false" customHeight="false" outlineLevel="0" collapsed="false">
      <c r="A929" s="131"/>
      <c r="B929" s="3"/>
      <c r="C929" s="3"/>
      <c r="D929" s="3"/>
      <c r="E929" s="3"/>
      <c r="F929" s="3"/>
      <c r="G929" s="3"/>
      <c r="H929" s="3"/>
      <c r="I929" s="3"/>
      <c r="J929" s="3"/>
      <c r="K929" s="3"/>
      <c r="L929" s="3"/>
      <c r="M929" s="3"/>
      <c r="N929" s="3"/>
      <c r="O929" s="3"/>
    </row>
    <row r="930" customFormat="false" ht="13.2" hidden="false" customHeight="false" outlineLevel="0" collapsed="false">
      <c r="A930" s="131"/>
      <c r="B930" s="3"/>
      <c r="C930" s="3"/>
      <c r="D930" s="3"/>
      <c r="E930" s="3"/>
      <c r="F930" s="3"/>
      <c r="G930" s="3"/>
      <c r="H930" s="3"/>
      <c r="I930" s="3"/>
      <c r="J930" s="3"/>
      <c r="K930" s="3"/>
      <c r="L930" s="3"/>
      <c r="M930" s="3"/>
      <c r="N930" s="3"/>
      <c r="O930" s="3"/>
    </row>
    <row r="931" customFormat="false" ht="13.2" hidden="false" customHeight="false" outlineLevel="0" collapsed="false">
      <c r="A931" s="131"/>
      <c r="B931" s="3"/>
      <c r="C931" s="3"/>
      <c r="D931" s="3"/>
      <c r="E931" s="3"/>
      <c r="F931" s="3"/>
      <c r="G931" s="3"/>
      <c r="H931" s="3"/>
      <c r="I931" s="3"/>
      <c r="J931" s="3"/>
      <c r="K931" s="3"/>
      <c r="L931" s="3"/>
      <c r="M931" s="3"/>
      <c r="N931" s="3"/>
      <c r="O931" s="3"/>
    </row>
    <row r="932" customFormat="false" ht="13.2" hidden="false" customHeight="false" outlineLevel="0" collapsed="false">
      <c r="A932" s="131"/>
      <c r="B932" s="3"/>
      <c r="C932" s="3"/>
      <c r="D932" s="3"/>
      <c r="E932" s="3"/>
      <c r="F932" s="3"/>
      <c r="G932" s="3"/>
      <c r="H932" s="3"/>
      <c r="I932" s="3"/>
      <c r="J932" s="3"/>
      <c r="K932" s="3"/>
      <c r="L932" s="3"/>
      <c r="M932" s="3"/>
      <c r="N932" s="3"/>
      <c r="O932" s="3"/>
    </row>
    <row r="933" customFormat="false" ht="13.2" hidden="false" customHeight="false" outlineLevel="0" collapsed="false">
      <c r="A933" s="131"/>
      <c r="B933" s="3"/>
      <c r="C933" s="3"/>
      <c r="D933" s="3"/>
      <c r="E933" s="3"/>
      <c r="F933" s="3"/>
      <c r="G933" s="3"/>
      <c r="H933" s="3"/>
      <c r="I933" s="3"/>
      <c r="J933" s="3"/>
      <c r="K933" s="3"/>
      <c r="L933" s="3"/>
      <c r="M933" s="3"/>
      <c r="N933" s="3"/>
      <c r="O933" s="3"/>
    </row>
    <row r="934" customFormat="false" ht="13.2" hidden="false" customHeight="false" outlineLevel="0" collapsed="false">
      <c r="A934" s="131"/>
      <c r="B934" s="3"/>
      <c r="C934" s="3"/>
      <c r="D934" s="3"/>
      <c r="E934" s="3"/>
      <c r="F934" s="3"/>
      <c r="G934" s="3"/>
      <c r="H934" s="3"/>
      <c r="I934" s="3"/>
      <c r="J934" s="3"/>
      <c r="K934" s="3"/>
      <c r="L934" s="3"/>
      <c r="M934" s="3"/>
      <c r="N934" s="3"/>
      <c r="O934" s="3"/>
    </row>
    <row r="935" customFormat="false" ht="13.2" hidden="false" customHeight="false" outlineLevel="0" collapsed="false">
      <c r="A935" s="131"/>
      <c r="B935" s="3"/>
      <c r="C935" s="3"/>
      <c r="D935" s="3"/>
      <c r="E935" s="3"/>
      <c r="F935" s="3"/>
      <c r="G935" s="3"/>
      <c r="H935" s="3"/>
      <c r="I935" s="3"/>
      <c r="J935" s="3"/>
      <c r="K935" s="3"/>
      <c r="L935" s="3"/>
      <c r="M935" s="3"/>
      <c r="N935" s="3"/>
      <c r="O935" s="3"/>
    </row>
    <row r="936" customFormat="false" ht="13.2" hidden="false" customHeight="false" outlineLevel="0" collapsed="false">
      <c r="A936" s="131"/>
      <c r="B936" s="3"/>
      <c r="C936" s="3"/>
      <c r="D936" s="3"/>
      <c r="E936" s="3"/>
      <c r="F936" s="3"/>
      <c r="G936" s="3"/>
      <c r="H936" s="3"/>
      <c r="I936" s="3"/>
      <c r="J936" s="3"/>
      <c r="K936" s="3"/>
      <c r="L936" s="3"/>
      <c r="M936" s="3"/>
      <c r="N936" s="3"/>
      <c r="O936" s="3"/>
    </row>
    <row r="937" customFormat="false" ht="13.2" hidden="false" customHeight="false" outlineLevel="0" collapsed="false">
      <c r="A937" s="131"/>
      <c r="B937" s="3"/>
      <c r="C937" s="3"/>
      <c r="D937" s="3"/>
      <c r="E937" s="3"/>
      <c r="F937" s="3"/>
      <c r="G937" s="3"/>
      <c r="H937" s="3"/>
      <c r="I937" s="3"/>
      <c r="J937" s="3"/>
      <c r="K937" s="3"/>
      <c r="L937" s="3"/>
      <c r="M937" s="3"/>
      <c r="N937" s="3"/>
      <c r="O937" s="3"/>
    </row>
    <row r="938" customFormat="false" ht="13.2" hidden="false" customHeight="false" outlineLevel="0" collapsed="false">
      <c r="A938" s="131"/>
      <c r="B938" s="3"/>
      <c r="C938" s="3"/>
      <c r="D938" s="3"/>
      <c r="E938" s="3"/>
      <c r="F938" s="3"/>
      <c r="G938" s="3"/>
      <c r="H938" s="3"/>
      <c r="I938" s="3"/>
      <c r="J938" s="3"/>
      <c r="K938" s="3"/>
      <c r="L938" s="3"/>
      <c r="M938" s="3"/>
      <c r="N938" s="3"/>
      <c r="O938" s="3"/>
    </row>
    <row r="939" customFormat="false" ht="13.2" hidden="false" customHeight="false" outlineLevel="0" collapsed="false">
      <c r="A939" s="131"/>
      <c r="B939" s="3"/>
      <c r="C939" s="3"/>
      <c r="D939" s="3"/>
      <c r="E939" s="3"/>
      <c r="F939" s="3"/>
      <c r="G939" s="3"/>
      <c r="H939" s="3"/>
      <c r="I939" s="3"/>
      <c r="J939" s="3"/>
      <c r="K939" s="3"/>
      <c r="L939" s="3"/>
      <c r="M939" s="3"/>
      <c r="N939" s="3"/>
      <c r="O939" s="3"/>
    </row>
    <row r="940" customFormat="false" ht="13.2" hidden="false" customHeight="false" outlineLevel="0" collapsed="false">
      <c r="A940" s="131"/>
      <c r="B940" s="3"/>
      <c r="C940" s="3"/>
      <c r="D940" s="3"/>
      <c r="E940" s="3"/>
      <c r="F940" s="3"/>
      <c r="G940" s="3"/>
      <c r="H940" s="3"/>
      <c r="I940" s="3"/>
      <c r="J940" s="3"/>
      <c r="K940" s="3"/>
      <c r="L940" s="3"/>
      <c r="M940" s="3"/>
      <c r="N940" s="3"/>
      <c r="O940" s="3"/>
    </row>
    <row r="941" customFormat="false" ht="13.2" hidden="false" customHeight="false" outlineLevel="0" collapsed="false">
      <c r="A941" s="131"/>
      <c r="B941" s="3"/>
      <c r="C941" s="3"/>
      <c r="D941" s="3"/>
      <c r="E941" s="3"/>
      <c r="F941" s="3"/>
      <c r="G941" s="3"/>
      <c r="H941" s="3"/>
      <c r="I941" s="3"/>
      <c r="J941" s="3"/>
      <c r="K941" s="3"/>
      <c r="L941" s="3"/>
      <c r="M941" s="3"/>
      <c r="N941" s="3"/>
      <c r="O941" s="3"/>
    </row>
    <row r="942" customFormat="false" ht="13.2" hidden="false" customHeight="false" outlineLevel="0" collapsed="false">
      <c r="A942" s="131"/>
      <c r="B942" s="3"/>
      <c r="C942" s="3"/>
      <c r="D942" s="3"/>
      <c r="E942" s="3"/>
      <c r="F942" s="3"/>
      <c r="G942" s="3"/>
      <c r="H942" s="3"/>
      <c r="I942" s="3"/>
      <c r="J942" s="3"/>
      <c r="K942" s="3"/>
      <c r="L942" s="3"/>
      <c r="M942" s="3"/>
      <c r="N942" s="3"/>
      <c r="O942" s="3"/>
    </row>
    <row r="943" customFormat="false" ht="13.2" hidden="false" customHeight="false" outlineLevel="0" collapsed="false">
      <c r="A943" s="131"/>
      <c r="B943" s="3"/>
      <c r="C943" s="3"/>
      <c r="D943" s="3"/>
      <c r="E943" s="3"/>
      <c r="F943" s="3"/>
      <c r="G943" s="3"/>
      <c r="H943" s="3"/>
      <c r="I943" s="3"/>
      <c r="J943" s="3"/>
      <c r="K943" s="3"/>
      <c r="L943" s="3"/>
      <c r="M943" s="3"/>
      <c r="N943" s="3"/>
      <c r="O943" s="3"/>
    </row>
    <row r="944" customFormat="false" ht="13.2" hidden="false" customHeight="false" outlineLevel="0" collapsed="false">
      <c r="A944" s="131"/>
      <c r="B944" s="3"/>
      <c r="C944" s="3"/>
      <c r="D944" s="3"/>
      <c r="E944" s="3"/>
      <c r="F944" s="3"/>
      <c r="G944" s="3"/>
      <c r="H944" s="3"/>
      <c r="I944" s="3"/>
      <c r="J944" s="3"/>
      <c r="K944" s="3"/>
      <c r="L944" s="3"/>
      <c r="M944" s="3"/>
      <c r="N944" s="3"/>
      <c r="O944" s="3"/>
    </row>
    <row r="945" customFormat="false" ht="13.2" hidden="false" customHeight="false" outlineLevel="0" collapsed="false">
      <c r="A945" s="131"/>
      <c r="B945" s="3"/>
      <c r="C945" s="3"/>
      <c r="D945" s="3"/>
      <c r="E945" s="3"/>
      <c r="F945" s="3"/>
      <c r="G945" s="3"/>
      <c r="H945" s="3"/>
      <c r="I945" s="3"/>
      <c r="J945" s="3"/>
      <c r="K945" s="3"/>
      <c r="L945" s="3"/>
      <c r="M945" s="3"/>
      <c r="N945" s="3"/>
      <c r="O945" s="3"/>
    </row>
    <row r="946" customFormat="false" ht="13.2" hidden="false" customHeight="false" outlineLevel="0" collapsed="false">
      <c r="A946" s="131"/>
      <c r="B946" s="3"/>
      <c r="C946" s="3"/>
      <c r="D946" s="3"/>
      <c r="E946" s="3"/>
      <c r="F946" s="3"/>
      <c r="G946" s="3"/>
      <c r="H946" s="3"/>
      <c r="I946" s="3"/>
      <c r="J946" s="3"/>
      <c r="K946" s="3"/>
      <c r="L946" s="3"/>
      <c r="M946" s="3"/>
      <c r="N946" s="3"/>
      <c r="O946" s="3"/>
    </row>
    <row r="947" customFormat="false" ht="13.2" hidden="false" customHeight="false" outlineLevel="0" collapsed="false">
      <c r="A947" s="131"/>
      <c r="B947" s="3"/>
      <c r="C947" s="3"/>
      <c r="D947" s="3"/>
      <c r="E947" s="3"/>
      <c r="F947" s="3"/>
      <c r="G947" s="3"/>
      <c r="H947" s="3"/>
      <c r="I947" s="3"/>
      <c r="J947" s="3"/>
      <c r="K947" s="3"/>
      <c r="L947" s="3"/>
      <c r="M947" s="3"/>
      <c r="N947" s="3"/>
      <c r="O947" s="3"/>
    </row>
    <row r="948" customFormat="false" ht="13.2" hidden="false" customHeight="false" outlineLevel="0" collapsed="false">
      <c r="A948" s="131"/>
      <c r="B948" s="3"/>
      <c r="C948" s="3"/>
      <c r="D948" s="3"/>
      <c r="E948" s="3"/>
      <c r="F948" s="3"/>
      <c r="G948" s="3"/>
      <c r="H948" s="3"/>
      <c r="I948" s="3"/>
      <c r="J948" s="3"/>
      <c r="K948" s="3"/>
      <c r="L948" s="3"/>
      <c r="M948" s="3"/>
      <c r="N948" s="3"/>
      <c r="O948" s="3"/>
    </row>
    <row r="949" customFormat="false" ht="13.2" hidden="false" customHeight="false" outlineLevel="0" collapsed="false">
      <c r="A949" s="131"/>
      <c r="B949" s="3"/>
      <c r="C949" s="3"/>
      <c r="D949" s="3"/>
      <c r="E949" s="3"/>
      <c r="F949" s="3"/>
      <c r="G949" s="3"/>
      <c r="H949" s="3"/>
      <c r="I949" s="3"/>
      <c r="J949" s="3"/>
      <c r="K949" s="3"/>
      <c r="L949" s="3"/>
      <c r="M949" s="3"/>
      <c r="N949" s="3"/>
      <c r="O949" s="3"/>
    </row>
    <row r="950" customFormat="false" ht="13.2" hidden="false" customHeight="false" outlineLevel="0" collapsed="false">
      <c r="A950" s="131"/>
      <c r="B950" s="3"/>
      <c r="C950" s="3"/>
      <c r="D950" s="3"/>
      <c r="E950" s="3"/>
      <c r="F950" s="3"/>
      <c r="G950" s="3"/>
      <c r="H950" s="3"/>
      <c r="I950" s="3"/>
      <c r="J950" s="3"/>
      <c r="K950" s="3"/>
      <c r="L950" s="3"/>
      <c r="M950" s="3"/>
      <c r="N950" s="3"/>
      <c r="O950" s="3"/>
    </row>
    <row r="951" customFormat="false" ht="13.2" hidden="false" customHeight="false" outlineLevel="0" collapsed="false">
      <c r="A951" s="131"/>
      <c r="B951" s="3"/>
      <c r="C951" s="3"/>
      <c r="D951" s="3"/>
      <c r="E951" s="3"/>
      <c r="F951" s="3"/>
      <c r="G951" s="3"/>
      <c r="H951" s="3"/>
      <c r="I951" s="3"/>
      <c r="J951" s="3"/>
      <c r="K951" s="3"/>
      <c r="L951" s="3"/>
      <c r="M951" s="3"/>
      <c r="N951" s="3"/>
      <c r="O951" s="3"/>
    </row>
    <row r="952" customFormat="false" ht="13.2" hidden="false" customHeight="false" outlineLevel="0" collapsed="false">
      <c r="A952" s="131"/>
      <c r="B952" s="3"/>
      <c r="C952" s="3"/>
      <c r="D952" s="3"/>
      <c r="E952" s="3"/>
      <c r="F952" s="3"/>
      <c r="G952" s="3"/>
      <c r="H952" s="3"/>
      <c r="I952" s="3"/>
      <c r="J952" s="3"/>
      <c r="K952" s="3"/>
      <c r="L952" s="3"/>
      <c r="M952" s="3"/>
      <c r="N952" s="3"/>
      <c r="O952" s="3"/>
    </row>
    <row r="953" customFormat="false" ht="13.2" hidden="false" customHeight="false" outlineLevel="0" collapsed="false">
      <c r="A953" s="131"/>
      <c r="B953" s="3"/>
      <c r="C953" s="3"/>
      <c r="D953" s="3"/>
      <c r="E953" s="3"/>
      <c r="F953" s="3"/>
      <c r="G953" s="3"/>
      <c r="H953" s="3"/>
      <c r="I953" s="3"/>
      <c r="J953" s="3"/>
      <c r="K953" s="3"/>
      <c r="L953" s="3"/>
      <c r="M953" s="3"/>
      <c r="N953" s="3"/>
      <c r="O953" s="3"/>
    </row>
    <row r="954" customFormat="false" ht="13.2" hidden="false" customHeight="false" outlineLevel="0" collapsed="false">
      <c r="A954" s="131"/>
      <c r="B954" s="3"/>
      <c r="C954" s="3"/>
      <c r="D954" s="3"/>
      <c r="E954" s="3"/>
      <c r="F954" s="3"/>
      <c r="G954" s="3"/>
      <c r="H954" s="3"/>
      <c r="I954" s="3"/>
      <c r="J954" s="3"/>
      <c r="K954" s="3"/>
      <c r="L954" s="3"/>
      <c r="M954" s="3"/>
      <c r="N954" s="3"/>
      <c r="O954" s="3"/>
    </row>
    <row r="955" customFormat="false" ht="13.2" hidden="false" customHeight="false" outlineLevel="0" collapsed="false">
      <c r="A955" s="131"/>
      <c r="B955" s="3"/>
      <c r="C955" s="3"/>
      <c r="D955" s="3"/>
      <c r="E955" s="3"/>
      <c r="F955" s="3"/>
      <c r="G955" s="3"/>
      <c r="H955" s="3"/>
      <c r="I955" s="3"/>
      <c r="J955" s="3"/>
      <c r="K955" s="3"/>
      <c r="L955" s="3"/>
      <c r="M955" s="3"/>
      <c r="N955" s="3"/>
      <c r="O955" s="3"/>
    </row>
    <row r="956" customFormat="false" ht="13.2" hidden="false" customHeight="false" outlineLevel="0" collapsed="false">
      <c r="A956" s="131"/>
      <c r="B956" s="3"/>
      <c r="C956" s="3"/>
      <c r="D956" s="3"/>
      <c r="E956" s="3"/>
      <c r="F956" s="3"/>
      <c r="G956" s="3"/>
      <c r="H956" s="3"/>
      <c r="I956" s="3"/>
      <c r="J956" s="3"/>
      <c r="K956" s="3"/>
      <c r="L956" s="3"/>
      <c r="M956" s="3"/>
      <c r="N956" s="3"/>
      <c r="O956" s="3"/>
    </row>
    <row r="957" customFormat="false" ht="13.2" hidden="false" customHeight="false" outlineLevel="0" collapsed="false">
      <c r="A957" s="131"/>
      <c r="B957" s="3"/>
      <c r="C957" s="3"/>
      <c r="D957" s="3"/>
      <c r="E957" s="3"/>
      <c r="F957" s="3"/>
      <c r="G957" s="3"/>
      <c r="H957" s="3"/>
      <c r="I957" s="3"/>
      <c r="J957" s="3"/>
      <c r="K957" s="3"/>
      <c r="L957" s="3"/>
      <c r="M957" s="3"/>
      <c r="N957" s="3"/>
      <c r="O957" s="3"/>
    </row>
    <row r="958" customFormat="false" ht="13.2" hidden="false" customHeight="false" outlineLevel="0" collapsed="false">
      <c r="A958" s="131"/>
      <c r="B958" s="3"/>
      <c r="C958" s="3"/>
      <c r="D958" s="3"/>
      <c r="E958" s="3"/>
      <c r="F958" s="3"/>
      <c r="G958" s="3"/>
      <c r="H958" s="3"/>
      <c r="I958" s="3"/>
      <c r="J958" s="3"/>
      <c r="K958" s="3"/>
      <c r="L958" s="3"/>
      <c r="M958" s="3"/>
      <c r="N958" s="3"/>
      <c r="O958" s="3"/>
    </row>
    <row r="959" customFormat="false" ht="13.2" hidden="false" customHeight="false" outlineLevel="0" collapsed="false">
      <c r="A959" s="131"/>
      <c r="B959" s="3"/>
      <c r="C959" s="3"/>
      <c r="D959" s="3"/>
      <c r="E959" s="3"/>
      <c r="F959" s="3"/>
      <c r="G959" s="3"/>
      <c r="H959" s="3"/>
      <c r="I959" s="3"/>
      <c r="J959" s="3"/>
      <c r="K959" s="3"/>
      <c r="L959" s="3"/>
      <c r="M959" s="3"/>
      <c r="N959" s="3"/>
      <c r="O959" s="3"/>
    </row>
    <row r="960" customFormat="false" ht="13.2" hidden="false" customHeight="false" outlineLevel="0" collapsed="false">
      <c r="A960" s="131"/>
      <c r="B960" s="3"/>
      <c r="C960" s="3"/>
      <c r="D960" s="3"/>
      <c r="E960" s="3"/>
      <c r="F960" s="3"/>
      <c r="G960" s="3"/>
      <c r="H960" s="3"/>
      <c r="I960" s="3"/>
      <c r="J960" s="3"/>
      <c r="K960" s="3"/>
      <c r="L960" s="3"/>
      <c r="M960" s="3"/>
      <c r="N960" s="3"/>
      <c r="O960" s="3"/>
    </row>
    <row r="961" customFormat="false" ht="13.2" hidden="false" customHeight="false" outlineLevel="0" collapsed="false">
      <c r="A961" s="131"/>
      <c r="B961" s="3"/>
      <c r="C961" s="3"/>
      <c r="D961" s="3"/>
      <c r="E961" s="3"/>
      <c r="F961" s="3"/>
      <c r="G961" s="3"/>
      <c r="H961" s="3"/>
      <c r="I961" s="3"/>
      <c r="J961" s="3"/>
      <c r="K961" s="3"/>
      <c r="L961" s="3"/>
      <c r="M961" s="3"/>
      <c r="N961" s="3"/>
      <c r="O961" s="3"/>
    </row>
    <row r="962" customFormat="false" ht="13.2" hidden="false" customHeight="false" outlineLevel="0" collapsed="false">
      <c r="A962" s="131"/>
      <c r="B962" s="3"/>
      <c r="C962" s="3"/>
      <c r="D962" s="3"/>
      <c r="E962" s="3"/>
      <c r="F962" s="3"/>
      <c r="G962" s="3"/>
      <c r="H962" s="3"/>
      <c r="I962" s="3"/>
      <c r="J962" s="3"/>
      <c r="K962" s="3"/>
      <c r="L962" s="3"/>
      <c r="M962" s="3"/>
      <c r="N962" s="3"/>
      <c r="O962" s="3"/>
    </row>
    <row r="963" customFormat="false" ht="13.2" hidden="false" customHeight="false" outlineLevel="0" collapsed="false">
      <c r="A963" s="131"/>
      <c r="B963" s="3"/>
      <c r="C963" s="3"/>
      <c r="D963" s="3"/>
      <c r="E963" s="3"/>
      <c r="F963" s="3"/>
      <c r="G963" s="3"/>
      <c r="H963" s="3"/>
      <c r="I963" s="3"/>
      <c r="J963" s="3"/>
      <c r="K963" s="3"/>
      <c r="L963" s="3"/>
      <c r="M963" s="3"/>
      <c r="N963" s="3"/>
      <c r="O963" s="3"/>
    </row>
    <row r="964" customFormat="false" ht="13.2" hidden="false" customHeight="false" outlineLevel="0" collapsed="false">
      <c r="A964" s="131"/>
      <c r="B964" s="3"/>
      <c r="C964" s="3"/>
      <c r="D964" s="3"/>
      <c r="E964" s="3"/>
      <c r="F964" s="3"/>
      <c r="G964" s="3"/>
      <c r="H964" s="3"/>
      <c r="I964" s="3"/>
      <c r="J964" s="3"/>
      <c r="K964" s="3"/>
      <c r="L964" s="3"/>
      <c r="M964" s="3"/>
      <c r="N964" s="3"/>
      <c r="O964" s="3"/>
    </row>
    <row r="965" customFormat="false" ht="13.2" hidden="false" customHeight="false" outlineLevel="0" collapsed="false">
      <c r="A965" s="131"/>
      <c r="B965" s="3"/>
      <c r="C965" s="3"/>
      <c r="D965" s="3"/>
      <c r="E965" s="3"/>
      <c r="F965" s="3"/>
      <c r="G965" s="3"/>
      <c r="H965" s="3"/>
      <c r="I965" s="3"/>
      <c r="J965" s="3"/>
      <c r="K965" s="3"/>
      <c r="L965" s="3"/>
      <c r="M965" s="3"/>
      <c r="N965" s="3"/>
      <c r="O965" s="3"/>
    </row>
    <row r="966" customFormat="false" ht="13.2" hidden="false" customHeight="false" outlineLevel="0" collapsed="false">
      <c r="A966" s="131"/>
      <c r="B966" s="3"/>
      <c r="C966" s="3"/>
      <c r="D966" s="3"/>
      <c r="E966" s="3"/>
      <c r="F966" s="3"/>
      <c r="G966" s="3"/>
      <c r="H966" s="3"/>
      <c r="I966" s="3"/>
      <c r="J966" s="3"/>
      <c r="K966" s="3"/>
      <c r="L966" s="3"/>
      <c r="M966" s="3"/>
      <c r="N966" s="3"/>
      <c r="O966" s="3"/>
    </row>
    <row r="967" customFormat="false" ht="13.2" hidden="false" customHeight="false" outlineLevel="0" collapsed="false">
      <c r="A967" s="131"/>
      <c r="B967" s="3"/>
      <c r="C967" s="3"/>
      <c r="D967" s="3"/>
      <c r="E967" s="3"/>
      <c r="F967" s="3"/>
      <c r="G967" s="3"/>
      <c r="H967" s="3"/>
      <c r="I967" s="3"/>
      <c r="J967" s="3"/>
      <c r="K967" s="3"/>
      <c r="L967" s="3"/>
      <c r="M967" s="3"/>
      <c r="N967" s="3"/>
      <c r="O967" s="3"/>
    </row>
    <row r="968" customFormat="false" ht="13.2" hidden="false" customHeight="false" outlineLevel="0" collapsed="false">
      <c r="A968" s="131"/>
      <c r="B968" s="3"/>
      <c r="C968" s="3"/>
      <c r="D968" s="3"/>
      <c r="E968" s="3"/>
      <c r="F968" s="3"/>
      <c r="G968" s="3"/>
      <c r="H968" s="3"/>
      <c r="I968" s="3"/>
      <c r="J968" s="3"/>
      <c r="K968" s="3"/>
      <c r="L968" s="3"/>
      <c r="M968" s="3"/>
      <c r="N968" s="3"/>
      <c r="O968" s="3"/>
    </row>
    <row r="969" customFormat="false" ht="13.2" hidden="false" customHeight="false" outlineLevel="0" collapsed="false">
      <c r="A969" s="131"/>
      <c r="B969" s="3"/>
      <c r="C969" s="3"/>
      <c r="D969" s="3"/>
      <c r="E969" s="3"/>
      <c r="F969" s="3"/>
      <c r="G969" s="3"/>
      <c r="H969" s="3"/>
      <c r="I969" s="3"/>
      <c r="J969" s="3"/>
      <c r="K969" s="3"/>
      <c r="L969" s="3"/>
      <c r="M969" s="3"/>
      <c r="N969" s="3"/>
      <c r="O969" s="3"/>
    </row>
    <row r="970" customFormat="false" ht="13.2" hidden="false" customHeight="false" outlineLevel="0" collapsed="false">
      <c r="A970" s="131"/>
      <c r="B970" s="3"/>
      <c r="C970" s="3"/>
      <c r="D970" s="3"/>
      <c r="E970" s="3"/>
      <c r="F970" s="3"/>
      <c r="G970" s="3"/>
      <c r="H970" s="3"/>
      <c r="I970" s="3"/>
      <c r="J970" s="3"/>
      <c r="K970" s="3"/>
      <c r="L970" s="3"/>
      <c r="M970" s="3"/>
      <c r="N970" s="3"/>
      <c r="O970" s="3"/>
    </row>
    <row r="971" customFormat="false" ht="13.2" hidden="false" customHeight="false" outlineLevel="0" collapsed="false">
      <c r="A971" s="131"/>
      <c r="B971" s="3"/>
      <c r="C971" s="3"/>
      <c r="D971" s="3"/>
      <c r="E971" s="3"/>
      <c r="F971" s="3"/>
      <c r="G971" s="3"/>
      <c r="H971" s="3"/>
      <c r="I971" s="3"/>
      <c r="J971" s="3"/>
      <c r="K971" s="3"/>
      <c r="L971" s="3"/>
      <c r="M971" s="3"/>
      <c r="N971" s="3"/>
      <c r="O971" s="3"/>
    </row>
    <row r="972" customFormat="false" ht="13.2" hidden="false" customHeight="false" outlineLevel="0" collapsed="false">
      <c r="A972" s="131"/>
      <c r="B972" s="3"/>
      <c r="C972" s="3"/>
      <c r="D972" s="3"/>
      <c r="E972" s="3"/>
      <c r="F972" s="3"/>
      <c r="G972" s="3"/>
      <c r="H972" s="3"/>
      <c r="I972" s="3"/>
      <c r="J972" s="3"/>
      <c r="K972" s="3"/>
      <c r="L972" s="3"/>
      <c r="M972" s="3"/>
      <c r="N972" s="3"/>
      <c r="O972" s="3"/>
    </row>
    <row r="973" customFormat="false" ht="13.2" hidden="false" customHeight="false" outlineLevel="0" collapsed="false">
      <c r="A973" s="131"/>
      <c r="B973" s="3"/>
      <c r="C973" s="3"/>
      <c r="D973" s="3"/>
      <c r="E973" s="3"/>
      <c r="F973" s="3"/>
      <c r="G973" s="3"/>
      <c r="H973" s="3"/>
      <c r="I973" s="3"/>
      <c r="J973" s="3"/>
      <c r="K973" s="3"/>
      <c r="L973" s="3"/>
      <c r="M973" s="3"/>
      <c r="N973" s="3"/>
      <c r="O973" s="3"/>
    </row>
    <row r="974" customFormat="false" ht="13.2" hidden="false" customHeight="false" outlineLevel="0" collapsed="false">
      <c r="A974" s="131"/>
      <c r="B974" s="3"/>
      <c r="C974" s="3"/>
      <c r="D974" s="3"/>
      <c r="E974" s="3"/>
      <c r="F974" s="3"/>
      <c r="G974" s="3"/>
      <c r="H974" s="3"/>
      <c r="I974" s="3"/>
      <c r="J974" s="3"/>
      <c r="K974" s="3"/>
      <c r="L974" s="3"/>
      <c r="M974" s="3"/>
      <c r="N974" s="3"/>
      <c r="O974" s="3"/>
    </row>
    <row r="975" customFormat="false" ht="13.2" hidden="false" customHeight="false" outlineLevel="0" collapsed="false">
      <c r="A975" s="131"/>
      <c r="B975" s="3"/>
      <c r="C975" s="3"/>
      <c r="D975" s="3"/>
      <c r="E975" s="3"/>
      <c r="F975" s="3"/>
      <c r="G975" s="3"/>
      <c r="H975" s="3"/>
      <c r="I975" s="3"/>
      <c r="J975" s="3"/>
      <c r="K975" s="3"/>
      <c r="L975" s="3"/>
      <c r="M975" s="3"/>
      <c r="N975" s="3"/>
      <c r="O975" s="3"/>
    </row>
    <row r="976" customFormat="false" ht="13.2" hidden="false" customHeight="false" outlineLevel="0" collapsed="false">
      <c r="A976" s="131"/>
      <c r="B976" s="3"/>
      <c r="C976" s="3"/>
      <c r="D976" s="3"/>
      <c r="E976" s="3"/>
      <c r="F976" s="3"/>
      <c r="G976" s="3"/>
      <c r="H976" s="3"/>
      <c r="I976" s="3"/>
      <c r="J976" s="3"/>
      <c r="K976" s="3"/>
      <c r="L976" s="3"/>
      <c r="M976" s="3"/>
      <c r="N976" s="3"/>
      <c r="O976" s="3"/>
    </row>
    <row r="977" customFormat="false" ht="13.2" hidden="false" customHeight="false" outlineLevel="0" collapsed="false">
      <c r="A977" s="131"/>
      <c r="B977" s="3"/>
      <c r="C977" s="3"/>
      <c r="D977" s="3"/>
      <c r="E977" s="3"/>
      <c r="F977" s="3"/>
      <c r="G977" s="3"/>
      <c r="H977" s="3"/>
      <c r="I977" s="3"/>
      <c r="J977" s="3"/>
      <c r="K977" s="3"/>
      <c r="L977" s="3"/>
      <c r="M977" s="3"/>
      <c r="N977" s="3"/>
      <c r="O977" s="3"/>
    </row>
    <row r="978" customFormat="false" ht="13.2" hidden="false" customHeight="false" outlineLevel="0" collapsed="false">
      <c r="A978" s="131"/>
      <c r="B978" s="3"/>
      <c r="C978" s="3"/>
      <c r="D978" s="3"/>
      <c r="E978" s="3"/>
      <c r="F978" s="3"/>
      <c r="G978" s="3"/>
      <c r="H978" s="3"/>
      <c r="I978" s="3"/>
      <c r="J978" s="3"/>
      <c r="K978" s="3"/>
      <c r="L978" s="3"/>
      <c r="M978" s="3"/>
      <c r="N978" s="3"/>
      <c r="O978" s="3"/>
    </row>
    <row r="979" customFormat="false" ht="13.2" hidden="false" customHeight="false" outlineLevel="0" collapsed="false">
      <c r="A979" s="131"/>
      <c r="B979" s="3"/>
      <c r="C979" s="3"/>
      <c r="D979" s="3"/>
      <c r="E979" s="3"/>
      <c r="F979" s="3"/>
      <c r="G979" s="3"/>
      <c r="H979" s="3"/>
      <c r="I979" s="3"/>
      <c r="J979" s="3"/>
      <c r="K979" s="3"/>
      <c r="L979" s="3"/>
      <c r="M979" s="3"/>
      <c r="N979" s="3"/>
      <c r="O979" s="3"/>
    </row>
    <row r="980" customFormat="false" ht="13.2" hidden="false" customHeight="false" outlineLevel="0" collapsed="false">
      <c r="A980" s="131"/>
      <c r="B980" s="3"/>
      <c r="C980" s="3"/>
      <c r="D980" s="3"/>
      <c r="E980" s="3"/>
      <c r="F980" s="3"/>
      <c r="G980" s="3"/>
      <c r="H980" s="3"/>
      <c r="I980" s="3"/>
      <c r="J980" s="3"/>
      <c r="K980" s="3"/>
      <c r="L980" s="3"/>
      <c r="M980" s="3"/>
      <c r="N980" s="3"/>
      <c r="O980" s="3"/>
    </row>
    <row r="981" customFormat="false" ht="13.2" hidden="false" customHeight="false" outlineLevel="0" collapsed="false">
      <c r="A981" s="131"/>
      <c r="B981" s="3"/>
      <c r="C981" s="3"/>
      <c r="D981" s="3"/>
      <c r="E981" s="3"/>
      <c r="F981" s="3"/>
      <c r="G981" s="3"/>
      <c r="H981" s="3"/>
      <c r="I981" s="3"/>
      <c r="J981" s="3"/>
      <c r="K981" s="3"/>
      <c r="L981" s="3"/>
      <c r="M981" s="3"/>
      <c r="N981" s="3"/>
      <c r="O981" s="3"/>
    </row>
    <row r="982" customFormat="false" ht="13.2" hidden="false" customHeight="false" outlineLevel="0" collapsed="false">
      <c r="A982" s="131"/>
      <c r="B982" s="3"/>
      <c r="C982" s="3"/>
      <c r="D982" s="3"/>
      <c r="E982" s="3"/>
      <c r="F982" s="3"/>
      <c r="G982" s="3"/>
      <c r="H982" s="3"/>
      <c r="I982" s="3"/>
      <c r="J982" s="3"/>
      <c r="K982" s="3"/>
      <c r="L982" s="3"/>
      <c r="M982" s="3"/>
      <c r="N982" s="3"/>
      <c r="O982" s="3"/>
    </row>
    <row r="983" customFormat="false" ht="13.2" hidden="false" customHeight="false" outlineLevel="0" collapsed="false">
      <c r="A983" s="131"/>
      <c r="B983" s="3"/>
      <c r="C983" s="3"/>
      <c r="D983" s="3"/>
      <c r="E983" s="3"/>
      <c r="F983" s="3"/>
      <c r="G983" s="3"/>
      <c r="H983" s="3"/>
      <c r="I983" s="3"/>
      <c r="J983" s="3"/>
      <c r="K983" s="3"/>
      <c r="L983" s="3"/>
      <c r="M983" s="3"/>
      <c r="N983" s="3"/>
      <c r="O983" s="3"/>
    </row>
    <row r="984" customFormat="false" ht="13.2" hidden="false" customHeight="false" outlineLevel="0" collapsed="false">
      <c r="A984" s="131"/>
      <c r="B984" s="3"/>
      <c r="C984" s="3"/>
      <c r="D984" s="3"/>
      <c r="E984" s="3"/>
      <c r="F984" s="3"/>
      <c r="G984" s="3"/>
      <c r="H984" s="3"/>
      <c r="I984" s="3"/>
      <c r="J984" s="3"/>
      <c r="K984" s="3"/>
      <c r="L984" s="3"/>
      <c r="M984" s="3"/>
      <c r="N984" s="3"/>
      <c r="O984" s="3"/>
    </row>
    <row r="985" customFormat="false" ht="13.2" hidden="false" customHeight="false" outlineLevel="0" collapsed="false">
      <c r="A985" s="131"/>
      <c r="B985" s="3"/>
      <c r="C985" s="3"/>
      <c r="D985" s="3"/>
      <c r="E985" s="3"/>
      <c r="F985" s="3"/>
      <c r="G985" s="3"/>
      <c r="H985" s="3"/>
      <c r="I985" s="3"/>
      <c r="J985" s="3"/>
      <c r="K985" s="3"/>
      <c r="L985" s="3"/>
      <c r="M985" s="3"/>
      <c r="N985" s="3"/>
      <c r="O985" s="3"/>
    </row>
    <row r="986" customFormat="false" ht="13.2" hidden="false" customHeight="false" outlineLevel="0" collapsed="false">
      <c r="A986" s="131"/>
      <c r="B986" s="3"/>
      <c r="C986" s="3"/>
      <c r="D986" s="3"/>
      <c r="E986" s="3"/>
      <c r="F986" s="3"/>
      <c r="G986" s="3"/>
      <c r="H986" s="3"/>
      <c r="I986" s="3"/>
      <c r="J986" s="3"/>
      <c r="K986" s="3"/>
      <c r="L986" s="3"/>
      <c r="M986" s="3"/>
      <c r="N986" s="3"/>
      <c r="O986" s="3"/>
    </row>
    <row r="987" customFormat="false" ht="13.2" hidden="false" customHeight="false" outlineLevel="0" collapsed="false">
      <c r="A987" s="131"/>
      <c r="B987" s="3"/>
      <c r="C987" s="3"/>
      <c r="D987" s="3"/>
      <c r="E987" s="3"/>
      <c r="F987" s="3"/>
      <c r="G987" s="3"/>
      <c r="H987" s="3"/>
      <c r="I987" s="3"/>
      <c r="J987" s="3"/>
      <c r="K987" s="3"/>
      <c r="L987" s="3"/>
      <c r="M987" s="3"/>
      <c r="N987" s="3"/>
      <c r="O987" s="3"/>
    </row>
    <row r="988" customFormat="false" ht="13.2" hidden="false" customHeight="false" outlineLevel="0" collapsed="false">
      <c r="A988" s="131"/>
      <c r="B988" s="3"/>
      <c r="C988" s="3"/>
      <c r="D988" s="3"/>
      <c r="E988" s="3"/>
      <c r="F988" s="3"/>
      <c r="G988" s="3"/>
      <c r="H988" s="3"/>
      <c r="I988" s="3"/>
      <c r="J988" s="3"/>
      <c r="K988" s="3"/>
      <c r="L988" s="3"/>
      <c r="M988" s="3"/>
      <c r="N988" s="3"/>
      <c r="O988" s="3"/>
    </row>
    <row r="989" customFormat="false" ht="13.2" hidden="false" customHeight="false" outlineLevel="0" collapsed="false">
      <c r="A989" s="131"/>
      <c r="B989" s="3"/>
      <c r="C989" s="3"/>
      <c r="D989" s="3"/>
      <c r="E989" s="3"/>
      <c r="F989" s="3"/>
      <c r="G989" s="3"/>
      <c r="H989" s="3"/>
      <c r="I989" s="3"/>
      <c r="J989" s="3"/>
      <c r="K989" s="3"/>
      <c r="L989" s="3"/>
      <c r="M989" s="3"/>
      <c r="N989" s="3"/>
      <c r="O989" s="3"/>
    </row>
    <row r="990" customFormat="false" ht="13.2" hidden="false" customHeight="false" outlineLevel="0" collapsed="false">
      <c r="A990" s="131"/>
      <c r="B990" s="3"/>
      <c r="C990" s="3"/>
      <c r="D990" s="3"/>
      <c r="E990" s="3"/>
      <c r="F990" s="3"/>
      <c r="G990" s="3"/>
      <c r="H990" s="3"/>
      <c r="I990" s="3"/>
      <c r="J990" s="3"/>
      <c r="K990" s="3"/>
      <c r="L990" s="3"/>
      <c r="M990" s="3"/>
      <c r="N990" s="3"/>
      <c r="O990" s="3"/>
    </row>
    <row r="991" customFormat="false" ht="13.2" hidden="false" customHeight="false" outlineLevel="0" collapsed="false">
      <c r="A991" s="131"/>
      <c r="B991" s="3"/>
      <c r="C991" s="3"/>
      <c r="D991" s="3"/>
      <c r="E991" s="3"/>
      <c r="F991" s="3"/>
      <c r="G991" s="3"/>
      <c r="H991" s="3"/>
      <c r="I991" s="3"/>
      <c r="J991" s="3"/>
      <c r="K991" s="3"/>
      <c r="L991" s="3"/>
      <c r="M991" s="3"/>
      <c r="N991" s="3"/>
      <c r="O991" s="3"/>
    </row>
    <row r="992" customFormat="false" ht="13.2" hidden="false" customHeight="false" outlineLevel="0" collapsed="false">
      <c r="A992" s="131"/>
      <c r="B992" s="3"/>
      <c r="C992" s="3"/>
      <c r="D992" s="3"/>
      <c r="E992" s="3"/>
      <c r="F992" s="3"/>
      <c r="G992" s="3"/>
      <c r="H992" s="3"/>
      <c r="I992" s="3"/>
      <c r="J992" s="3"/>
      <c r="K992" s="3"/>
      <c r="L992" s="3"/>
      <c r="M992" s="3"/>
      <c r="N992" s="3"/>
      <c r="O992" s="3"/>
    </row>
    <row r="993" customFormat="false" ht="13.2" hidden="false" customHeight="false" outlineLevel="0" collapsed="false">
      <c r="A993" s="131"/>
      <c r="B993" s="3"/>
      <c r="C993" s="3"/>
      <c r="D993" s="3"/>
      <c r="E993" s="3"/>
      <c r="F993" s="3"/>
      <c r="G993" s="3"/>
      <c r="H993" s="3"/>
      <c r="I993" s="3"/>
      <c r="J993" s="3"/>
      <c r="K993" s="3"/>
      <c r="L993" s="3"/>
      <c r="M993" s="3"/>
      <c r="N993" s="3"/>
      <c r="O993" s="3"/>
    </row>
    <row r="994" customFormat="false" ht="13.2" hidden="false" customHeight="false" outlineLevel="0" collapsed="false">
      <c r="A994" s="131"/>
      <c r="B994" s="3"/>
      <c r="C994" s="3"/>
      <c r="D994" s="3"/>
      <c r="E994" s="3"/>
      <c r="F994" s="3"/>
      <c r="G994" s="3"/>
      <c r="H994" s="3"/>
      <c r="I994" s="3"/>
      <c r="J994" s="3"/>
      <c r="K994" s="3"/>
      <c r="L994" s="3"/>
      <c r="M994" s="3"/>
      <c r="N994" s="3"/>
      <c r="O994" s="3"/>
    </row>
    <row r="995" customFormat="false" ht="13.2" hidden="false" customHeight="false" outlineLevel="0" collapsed="false">
      <c r="A995" s="131"/>
      <c r="B995" s="3"/>
      <c r="C995" s="3"/>
      <c r="D995" s="3"/>
      <c r="E995" s="3"/>
      <c r="F995" s="3"/>
      <c r="G995" s="3"/>
      <c r="H995" s="3"/>
      <c r="I995" s="3"/>
      <c r="J995" s="3"/>
      <c r="K995" s="3"/>
      <c r="L995" s="3"/>
      <c r="M995" s="3"/>
      <c r="N995" s="3"/>
      <c r="O995" s="3"/>
    </row>
    <row r="996" customFormat="false" ht="13.2" hidden="false" customHeight="false" outlineLevel="0" collapsed="false">
      <c r="A996" s="131"/>
      <c r="B996" s="3"/>
      <c r="C996" s="3"/>
      <c r="D996" s="3"/>
      <c r="E996" s="3"/>
      <c r="F996" s="3"/>
      <c r="G996" s="3"/>
      <c r="H996" s="3"/>
      <c r="I996" s="3"/>
      <c r="J996" s="3"/>
      <c r="K996" s="3"/>
      <c r="L996" s="3"/>
      <c r="M996" s="3"/>
      <c r="N996" s="3"/>
      <c r="O996" s="3"/>
    </row>
    <row r="997" customFormat="false" ht="13.2" hidden="false" customHeight="false" outlineLevel="0" collapsed="false">
      <c r="A997" s="131"/>
      <c r="B997" s="3"/>
      <c r="C997" s="3"/>
      <c r="D997" s="3"/>
      <c r="E997" s="3"/>
      <c r="F997" s="3"/>
      <c r="G997" s="3"/>
      <c r="H997" s="3"/>
      <c r="I997" s="3"/>
      <c r="J997" s="3"/>
      <c r="K997" s="3"/>
      <c r="L997" s="3"/>
      <c r="M997" s="3"/>
      <c r="N997" s="3"/>
      <c r="O997" s="3"/>
    </row>
    <row r="998" customFormat="false" ht="13.2" hidden="false" customHeight="false" outlineLevel="0" collapsed="false">
      <c r="A998" s="131"/>
      <c r="B998" s="3"/>
      <c r="C998" s="3"/>
      <c r="D998" s="3"/>
      <c r="E998" s="3"/>
      <c r="F998" s="3"/>
      <c r="G998" s="3"/>
      <c r="H998" s="3"/>
      <c r="I998" s="3"/>
      <c r="J998" s="3"/>
      <c r="K998" s="3"/>
      <c r="L998" s="3"/>
      <c r="M998" s="3"/>
      <c r="N998" s="3"/>
      <c r="O998" s="3"/>
    </row>
    <row r="999" customFormat="false" ht="13.2" hidden="false" customHeight="false" outlineLevel="0" collapsed="false">
      <c r="A999" s="131"/>
      <c r="B999" s="3"/>
      <c r="C999" s="3"/>
      <c r="D999" s="3"/>
      <c r="E999" s="3"/>
      <c r="F999" s="3"/>
      <c r="G999" s="3"/>
      <c r="H999" s="3"/>
      <c r="I999" s="3"/>
      <c r="J999" s="3"/>
      <c r="K999" s="3"/>
      <c r="L999" s="3"/>
      <c r="M999" s="3"/>
      <c r="N999" s="3"/>
      <c r="O999" s="3"/>
    </row>
    <row r="1000" customFormat="false" ht="13.2" hidden="false" customHeight="false" outlineLevel="0" collapsed="false">
      <c r="A1000" s="131"/>
      <c r="B1000" s="3"/>
      <c r="C1000" s="3"/>
      <c r="D1000" s="3"/>
      <c r="E1000" s="3"/>
      <c r="F1000" s="3"/>
      <c r="G1000" s="3"/>
      <c r="H1000" s="3"/>
      <c r="I1000" s="3"/>
      <c r="J1000" s="3"/>
      <c r="K1000" s="3"/>
      <c r="L1000" s="3"/>
      <c r="M1000" s="3"/>
      <c r="N1000" s="3"/>
      <c r="O1000" s="3"/>
    </row>
    <row r="1001" customFormat="false" ht="13.2" hidden="false" customHeight="false" outlineLevel="0" collapsed="false">
      <c r="A1001" s="131"/>
      <c r="B1001" s="3"/>
      <c r="C1001" s="3"/>
      <c r="D1001" s="3"/>
      <c r="E1001" s="3"/>
      <c r="F1001" s="3"/>
      <c r="G1001" s="3"/>
      <c r="H1001" s="3"/>
      <c r="I1001" s="3"/>
      <c r="J1001" s="3"/>
      <c r="K1001" s="3"/>
      <c r="L1001" s="3"/>
      <c r="M1001" s="3"/>
      <c r="N1001" s="3"/>
      <c r="O1001" s="3"/>
    </row>
    <row r="1002" customFormat="false" ht="13.2" hidden="false" customHeight="false" outlineLevel="0" collapsed="false">
      <c r="A1002" s="131"/>
      <c r="B1002" s="3"/>
      <c r="C1002" s="3"/>
      <c r="D1002" s="3"/>
      <c r="E1002" s="3"/>
      <c r="F1002" s="3"/>
      <c r="G1002" s="3"/>
      <c r="H1002" s="3"/>
      <c r="I1002" s="3"/>
      <c r="J1002" s="3"/>
      <c r="K1002" s="3"/>
      <c r="L1002" s="3"/>
      <c r="M1002" s="3"/>
      <c r="N1002" s="3"/>
      <c r="O1002" s="3"/>
    </row>
    <row r="1003" customFormat="false" ht="13.2" hidden="false" customHeight="false" outlineLevel="0" collapsed="false">
      <c r="A1003" s="131"/>
      <c r="B1003" s="3"/>
      <c r="C1003" s="3"/>
      <c r="D1003" s="3"/>
      <c r="E1003" s="3"/>
      <c r="F1003" s="3"/>
      <c r="G1003" s="3"/>
      <c r="H1003" s="3"/>
      <c r="I1003" s="3"/>
      <c r="J1003" s="3"/>
      <c r="K1003" s="3"/>
      <c r="L1003" s="3"/>
      <c r="M1003" s="3"/>
      <c r="N1003" s="3"/>
      <c r="O1003" s="3"/>
    </row>
    <row r="1004" customFormat="false" ht="13.2" hidden="false" customHeight="false" outlineLevel="0" collapsed="false">
      <c r="A1004" s="131"/>
      <c r="B1004" s="3"/>
      <c r="C1004" s="3"/>
      <c r="D1004" s="3"/>
      <c r="E1004" s="3"/>
      <c r="F1004" s="3"/>
      <c r="G1004" s="3"/>
      <c r="H1004" s="3"/>
      <c r="I1004" s="3"/>
      <c r="J1004" s="3"/>
      <c r="K1004" s="3"/>
      <c r="L1004" s="3"/>
      <c r="M1004" s="3"/>
      <c r="N1004" s="3"/>
      <c r="O1004" s="3"/>
    </row>
    <row r="1005" customFormat="false" ht="13.2" hidden="false" customHeight="false" outlineLevel="0" collapsed="false">
      <c r="A1005" s="131"/>
      <c r="B1005" s="3"/>
      <c r="C1005" s="3"/>
      <c r="D1005" s="3"/>
      <c r="E1005" s="3"/>
      <c r="F1005" s="3"/>
      <c r="G1005" s="3"/>
      <c r="H1005" s="3"/>
      <c r="I1005" s="3"/>
      <c r="J1005" s="3"/>
      <c r="K1005" s="3"/>
      <c r="L1005" s="3"/>
      <c r="M1005" s="3"/>
      <c r="N1005" s="3"/>
      <c r="O1005" s="3"/>
    </row>
    <row r="1006" customFormat="false" ht="13.2" hidden="false" customHeight="false" outlineLevel="0" collapsed="false">
      <c r="A1006" s="131"/>
      <c r="B1006" s="3"/>
      <c r="C1006" s="3"/>
      <c r="D1006" s="3"/>
      <c r="E1006" s="3"/>
      <c r="F1006" s="3"/>
      <c r="G1006" s="3"/>
      <c r="H1006" s="3"/>
      <c r="I1006" s="3"/>
      <c r="J1006" s="3"/>
      <c r="K1006" s="3"/>
      <c r="L1006" s="3"/>
      <c r="M1006" s="3"/>
      <c r="N1006" s="3"/>
      <c r="O1006" s="3"/>
    </row>
    <row r="1007" customFormat="false" ht="13.2" hidden="false" customHeight="false" outlineLevel="0" collapsed="false">
      <c r="A1007" s="131"/>
      <c r="B1007" s="3"/>
      <c r="C1007" s="3"/>
      <c r="D1007" s="3"/>
      <c r="E1007" s="3"/>
      <c r="F1007" s="3"/>
      <c r="G1007" s="3"/>
      <c r="H1007" s="3"/>
      <c r="I1007" s="3"/>
      <c r="J1007" s="3"/>
      <c r="K1007" s="3"/>
      <c r="L1007" s="3"/>
      <c r="M1007" s="3"/>
      <c r="N1007" s="3"/>
      <c r="O1007" s="3"/>
    </row>
    <row r="1008" customFormat="false" ht="13.2" hidden="false" customHeight="false" outlineLevel="0" collapsed="false">
      <c r="A1008" s="131"/>
      <c r="B1008" s="3"/>
      <c r="C1008" s="3"/>
      <c r="D1008" s="3"/>
      <c r="E1008" s="3"/>
      <c r="F1008" s="3"/>
      <c r="G1008" s="3"/>
      <c r="H1008" s="3"/>
      <c r="I1008" s="3"/>
      <c r="J1008" s="3"/>
      <c r="K1008" s="3"/>
      <c r="L1008" s="3"/>
      <c r="M1008" s="3"/>
      <c r="N1008" s="3"/>
      <c r="O1008" s="3"/>
    </row>
    <row r="1009" customFormat="false" ht="13.2" hidden="false" customHeight="false" outlineLevel="0" collapsed="false">
      <c r="A1009" s="131"/>
      <c r="B1009" s="3"/>
      <c r="C1009" s="3"/>
      <c r="D1009" s="3"/>
      <c r="E1009" s="3"/>
      <c r="F1009" s="3"/>
      <c r="G1009" s="3"/>
      <c r="H1009" s="3"/>
      <c r="I1009" s="3"/>
      <c r="J1009" s="3"/>
      <c r="K1009" s="3"/>
      <c r="L1009" s="3"/>
      <c r="M1009" s="3"/>
      <c r="N1009" s="3"/>
      <c r="O1009" s="3"/>
    </row>
    <row r="1010" customFormat="false" ht="13.2" hidden="false" customHeight="false" outlineLevel="0" collapsed="false">
      <c r="A1010" s="131"/>
      <c r="B1010" s="3"/>
      <c r="C1010" s="3"/>
      <c r="D1010" s="3"/>
      <c r="E1010" s="3"/>
      <c r="F1010" s="3"/>
      <c r="G1010" s="3"/>
      <c r="H1010" s="3"/>
      <c r="I1010" s="3"/>
      <c r="J1010" s="3"/>
      <c r="K1010" s="3"/>
      <c r="L1010" s="3"/>
      <c r="M1010" s="3"/>
      <c r="N1010" s="3"/>
      <c r="O1010" s="3"/>
    </row>
    <row r="1011" customFormat="false" ht="13.2" hidden="false" customHeight="false" outlineLevel="0" collapsed="false">
      <c r="A1011" s="131"/>
      <c r="B1011" s="3"/>
      <c r="C1011" s="3"/>
      <c r="D1011" s="3"/>
      <c r="E1011" s="3"/>
      <c r="F1011" s="3"/>
      <c r="G1011" s="3"/>
      <c r="H1011" s="3"/>
      <c r="I1011" s="3"/>
      <c r="J1011" s="3"/>
      <c r="K1011" s="3"/>
      <c r="L1011" s="3"/>
      <c r="M1011" s="3"/>
      <c r="N1011" s="3"/>
      <c r="O1011" s="3"/>
    </row>
    <row r="1012" customFormat="false" ht="13.2" hidden="false" customHeight="false" outlineLevel="0" collapsed="false">
      <c r="A1012" s="131"/>
      <c r="B1012" s="3"/>
      <c r="C1012" s="3"/>
      <c r="D1012" s="3"/>
      <c r="E1012" s="3"/>
      <c r="F1012" s="3"/>
      <c r="G1012" s="3"/>
      <c r="H1012" s="3"/>
      <c r="I1012" s="3"/>
      <c r="J1012" s="3"/>
      <c r="K1012" s="3"/>
      <c r="L1012" s="3"/>
      <c r="M1012" s="3"/>
      <c r="N1012" s="3"/>
      <c r="O1012" s="3"/>
    </row>
    <row r="1013" customFormat="false" ht="13.2" hidden="false" customHeight="false" outlineLevel="0" collapsed="false">
      <c r="A1013" s="131"/>
      <c r="B1013" s="3"/>
      <c r="C1013" s="3"/>
      <c r="D1013" s="3"/>
      <c r="E1013" s="3"/>
      <c r="F1013" s="3"/>
      <c r="G1013" s="3"/>
      <c r="H1013" s="3"/>
      <c r="I1013" s="3"/>
      <c r="J1013" s="3"/>
      <c r="K1013" s="3"/>
      <c r="L1013" s="3"/>
      <c r="M1013" s="3"/>
      <c r="N1013" s="3"/>
      <c r="O1013" s="3"/>
    </row>
    <row r="1014" customFormat="false" ht="13.2" hidden="false" customHeight="false" outlineLevel="0" collapsed="false">
      <c r="A1014" s="131"/>
      <c r="B1014" s="3"/>
      <c r="C1014" s="3"/>
      <c r="D1014" s="3"/>
      <c r="E1014" s="3"/>
      <c r="F1014" s="3"/>
      <c r="G1014" s="3"/>
      <c r="H1014" s="3"/>
      <c r="I1014" s="3"/>
      <c r="J1014" s="3"/>
      <c r="K1014" s="3"/>
      <c r="L1014" s="3"/>
      <c r="M1014" s="3"/>
      <c r="N1014" s="3"/>
      <c r="O1014" s="3"/>
    </row>
    <row r="1015" customFormat="false" ht="13.2" hidden="false" customHeight="false" outlineLevel="0" collapsed="false">
      <c r="A1015" s="131"/>
      <c r="B1015" s="3"/>
      <c r="C1015" s="3"/>
      <c r="D1015" s="3"/>
      <c r="E1015" s="3"/>
      <c r="F1015" s="3"/>
      <c r="G1015" s="3"/>
      <c r="H1015" s="3"/>
      <c r="I1015" s="3"/>
      <c r="J1015" s="3"/>
      <c r="K1015" s="3"/>
      <c r="L1015" s="3"/>
      <c r="M1015" s="3"/>
      <c r="N1015" s="3"/>
      <c r="O1015" s="3"/>
    </row>
    <row r="1016" customFormat="false" ht="13.2" hidden="false" customHeight="false" outlineLevel="0" collapsed="false">
      <c r="A1016" s="131"/>
      <c r="B1016" s="3"/>
      <c r="C1016" s="3"/>
      <c r="D1016" s="3"/>
      <c r="E1016" s="3"/>
      <c r="F1016" s="3"/>
      <c r="G1016" s="3"/>
      <c r="H1016" s="3"/>
      <c r="I1016" s="3"/>
      <c r="J1016" s="3"/>
      <c r="K1016" s="3"/>
      <c r="L1016" s="3"/>
      <c r="M1016" s="3"/>
      <c r="N1016" s="3"/>
      <c r="O1016" s="3"/>
    </row>
    <row r="1017" customFormat="false" ht="13.2" hidden="false" customHeight="false" outlineLevel="0" collapsed="false">
      <c r="A1017" s="131"/>
      <c r="B1017" s="3"/>
      <c r="C1017" s="3"/>
      <c r="D1017" s="3"/>
      <c r="E1017" s="3"/>
      <c r="F1017" s="3"/>
      <c r="G1017" s="3"/>
      <c r="H1017" s="3"/>
      <c r="I1017" s="3"/>
      <c r="J1017" s="3"/>
      <c r="K1017" s="3"/>
      <c r="L1017" s="3"/>
      <c r="M1017" s="3"/>
      <c r="N1017" s="3"/>
      <c r="O1017" s="3"/>
    </row>
    <row r="1018" customFormat="false" ht="13.2" hidden="false" customHeight="false" outlineLevel="0" collapsed="false">
      <c r="A1018" s="131"/>
      <c r="B1018" s="3"/>
      <c r="C1018" s="3"/>
      <c r="D1018" s="3"/>
      <c r="E1018" s="3"/>
      <c r="F1018" s="3"/>
      <c r="G1018" s="3"/>
      <c r="H1018" s="3"/>
      <c r="I1018" s="3"/>
      <c r="J1018" s="3"/>
      <c r="K1018" s="3"/>
      <c r="L1018" s="3"/>
      <c r="M1018" s="3"/>
      <c r="N1018" s="3"/>
      <c r="O1018" s="3"/>
    </row>
    <row r="1019" customFormat="false" ht="13.2" hidden="false" customHeight="false" outlineLevel="0" collapsed="false">
      <c r="A1019" s="131"/>
      <c r="B1019" s="3"/>
      <c r="C1019" s="3"/>
      <c r="D1019" s="3"/>
      <c r="E1019" s="3"/>
      <c r="F1019" s="3"/>
      <c r="G1019" s="3"/>
      <c r="H1019" s="3"/>
      <c r="I1019" s="3"/>
      <c r="J1019" s="3"/>
      <c r="K1019" s="3"/>
      <c r="L1019" s="3"/>
      <c r="M1019" s="3"/>
      <c r="N1019" s="3"/>
      <c r="O1019" s="3"/>
    </row>
    <row r="1020" customFormat="false" ht="13.2" hidden="false" customHeight="false" outlineLevel="0" collapsed="false">
      <c r="A1020" s="131"/>
      <c r="B1020" s="3"/>
      <c r="C1020" s="3"/>
      <c r="D1020" s="3"/>
      <c r="E1020" s="3"/>
      <c r="F1020" s="3"/>
      <c r="G1020" s="3"/>
      <c r="H1020" s="3"/>
      <c r="I1020" s="3"/>
      <c r="J1020" s="3"/>
      <c r="K1020" s="3"/>
      <c r="L1020" s="3"/>
      <c r="M1020" s="3"/>
      <c r="N1020" s="3"/>
      <c r="O1020" s="3"/>
    </row>
    <row r="1021" customFormat="false" ht="13.2" hidden="false" customHeight="false" outlineLevel="0" collapsed="false">
      <c r="A1021" s="131"/>
      <c r="B1021" s="3"/>
      <c r="C1021" s="3"/>
      <c r="D1021" s="3"/>
      <c r="E1021" s="3"/>
      <c r="F1021" s="3"/>
      <c r="G1021" s="3"/>
      <c r="H1021" s="3"/>
      <c r="I1021" s="3"/>
      <c r="J1021" s="3"/>
      <c r="K1021" s="3"/>
      <c r="L1021" s="3"/>
      <c r="M1021" s="3"/>
      <c r="N1021" s="3"/>
      <c r="O1021" s="3"/>
    </row>
    <row r="1022" customFormat="false" ht="13.2" hidden="false" customHeight="false" outlineLevel="0" collapsed="false">
      <c r="A1022" s="131"/>
      <c r="B1022" s="3"/>
      <c r="C1022" s="3"/>
      <c r="D1022" s="3"/>
      <c r="E1022" s="3"/>
      <c r="F1022" s="3"/>
      <c r="G1022" s="3"/>
      <c r="H1022" s="3"/>
      <c r="I1022" s="3"/>
      <c r="J1022" s="3"/>
      <c r="K1022" s="3"/>
      <c r="L1022" s="3"/>
      <c r="M1022" s="3"/>
      <c r="N1022" s="3"/>
      <c r="O1022" s="3"/>
    </row>
    <row r="1023" customFormat="false" ht="13.2" hidden="false" customHeight="false" outlineLevel="0" collapsed="false">
      <c r="A1023" s="131"/>
      <c r="B1023" s="3"/>
      <c r="C1023" s="3"/>
      <c r="D1023" s="3"/>
      <c r="E1023" s="3"/>
      <c r="F1023" s="3"/>
      <c r="G1023" s="3"/>
      <c r="H1023" s="3"/>
      <c r="I1023" s="3"/>
      <c r="J1023" s="3"/>
      <c r="K1023" s="3"/>
      <c r="L1023" s="3"/>
      <c r="M1023" s="3"/>
      <c r="N1023" s="3"/>
      <c r="O1023" s="3"/>
    </row>
    <row r="1024" customFormat="false" ht="13.2" hidden="false" customHeight="false" outlineLevel="0" collapsed="false">
      <c r="A1024" s="131"/>
      <c r="B1024" s="3"/>
      <c r="C1024" s="3"/>
      <c r="D1024" s="3"/>
      <c r="E1024" s="3"/>
      <c r="F1024" s="3"/>
      <c r="G1024" s="3"/>
      <c r="H1024" s="3"/>
      <c r="I1024" s="3"/>
      <c r="J1024" s="3"/>
      <c r="K1024" s="3"/>
      <c r="L1024" s="3"/>
      <c r="M1024" s="3"/>
      <c r="N1024" s="3"/>
      <c r="O1024" s="3"/>
    </row>
    <row r="1025" customFormat="false" ht="13.2" hidden="false" customHeight="false" outlineLevel="0" collapsed="false">
      <c r="A1025" s="131"/>
      <c r="B1025" s="3"/>
      <c r="C1025" s="3"/>
      <c r="D1025" s="3"/>
      <c r="E1025" s="3"/>
      <c r="F1025" s="3"/>
      <c r="G1025" s="3"/>
      <c r="H1025" s="3"/>
      <c r="I1025" s="3"/>
      <c r="J1025" s="3"/>
      <c r="K1025" s="3"/>
      <c r="L1025" s="3"/>
      <c r="M1025" s="3"/>
      <c r="N1025" s="3"/>
      <c r="O1025" s="3"/>
    </row>
    <row r="1026" customFormat="false" ht="13.2" hidden="false" customHeight="false" outlineLevel="0" collapsed="false">
      <c r="A1026" s="131"/>
      <c r="B1026" s="3"/>
      <c r="C1026" s="3"/>
      <c r="D1026" s="3"/>
      <c r="E1026" s="3"/>
      <c r="F1026" s="3"/>
      <c r="G1026" s="3"/>
      <c r="H1026" s="3"/>
      <c r="I1026" s="3"/>
      <c r="J1026" s="3"/>
      <c r="K1026" s="3"/>
      <c r="L1026" s="3"/>
      <c r="M1026" s="3"/>
      <c r="N1026" s="3"/>
      <c r="O1026" s="3"/>
    </row>
    <row r="1027" customFormat="false" ht="13.2" hidden="false" customHeight="false" outlineLevel="0" collapsed="false">
      <c r="A1027" s="131"/>
      <c r="B1027" s="3"/>
      <c r="C1027" s="3"/>
      <c r="D1027" s="3"/>
      <c r="E1027" s="3"/>
      <c r="F1027" s="3"/>
      <c r="G1027" s="3"/>
      <c r="H1027" s="3"/>
      <c r="I1027" s="3"/>
      <c r="J1027" s="3"/>
      <c r="K1027" s="3"/>
      <c r="L1027" s="3"/>
      <c r="M1027" s="3"/>
      <c r="N1027" s="3"/>
      <c r="O1027" s="3"/>
    </row>
    <row r="1028" customFormat="false" ht="13.2" hidden="false" customHeight="false" outlineLevel="0" collapsed="false">
      <c r="A1028" s="131"/>
      <c r="B1028" s="3"/>
      <c r="C1028" s="3"/>
      <c r="D1028" s="3"/>
      <c r="E1028" s="3"/>
      <c r="F1028" s="3"/>
      <c r="G1028" s="3"/>
      <c r="H1028" s="3"/>
      <c r="I1028" s="3"/>
      <c r="J1028" s="3"/>
      <c r="K1028" s="3"/>
      <c r="L1028" s="3"/>
      <c r="M1028" s="3"/>
      <c r="N1028" s="3"/>
      <c r="O1028" s="3"/>
    </row>
    <row r="1029" customFormat="false" ht="13.2" hidden="false" customHeight="false" outlineLevel="0" collapsed="false">
      <c r="A1029" s="131"/>
      <c r="B1029" s="3"/>
      <c r="C1029" s="3"/>
      <c r="D1029" s="3"/>
      <c r="E1029" s="3"/>
      <c r="F1029" s="3"/>
      <c r="G1029" s="3"/>
      <c r="H1029" s="3"/>
      <c r="I1029" s="3"/>
      <c r="J1029" s="3"/>
      <c r="K1029" s="3"/>
      <c r="L1029" s="3"/>
      <c r="M1029" s="3"/>
      <c r="N1029" s="3"/>
      <c r="O1029" s="3"/>
    </row>
    <row r="1030" customFormat="false" ht="13.2" hidden="false" customHeight="false" outlineLevel="0" collapsed="false">
      <c r="A1030" s="131"/>
      <c r="B1030" s="3"/>
      <c r="C1030" s="3"/>
      <c r="D1030" s="3"/>
      <c r="E1030" s="3"/>
      <c r="F1030" s="3"/>
      <c r="G1030" s="3"/>
      <c r="H1030" s="3"/>
      <c r="I1030" s="3"/>
      <c r="J1030" s="3"/>
      <c r="K1030" s="3"/>
      <c r="L1030" s="3"/>
      <c r="M1030" s="3"/>
      <c r="N1030" s="3"/>
      <c r="O1030" s="3"/>
    </row>
    <row r="1031" customFormat="false" ht="13.2" hidden="false" customHeight="false" outlineLevel="0" collapsed="false">
      <c r="A1031" s="131"/>
      <c r="B1031" s="3"/>
      <c r="C1031" s="3"/>
      <c r="D1031" s="3"/>
      <c r="E1031" s="3"/>
      <c r="F1031" s="3"/>
      <c r="G1031" s="3"/>
      <c r="H1031" s="3"/>
      <c r="I1031" s="3"/>
      <c r="J1031" s="3"/>
      <c r="K1031" s="3"/>
      <c r="L1031" s="3"/>
      <c r="M1031" s="3"/>
      <c r="N1031" s="3"/>
      <c r="O1031" s="3"/>
    </row>
    <row r="1032" customFormat="false" ht="13.2" hidden="false" customHeight="false" outlineLevel="0" collapsed="false">
      <c r="A1032" s="131"/>
      <c r="B1032" s="3"/>
      <c r="C1032" s="3"/>
      <c r="D1032" s="3"/>
      <c r="E1032" s="3"/>
      <c r="F1032" s="3"/>
      <c r="G1032" s="3"/>
      <c r="H1032" s="3"/>
      <c r="I1032" s="3"/>
      <c r="J1032" s="3"/>
      <c r="K1032" s="3"/>
      <c r="L1032" s="3"/>
      <c r="M1032" s="3"/>
      <c r="N1032" s="3"/>
      <c r="O1032" s="3"/>
    </row>
    <row r="1033" customFormat="false" ht="13.2" hidden="false" customHeight="false" outlineLevel="0" collapsed="false">
      <c r="A1033" s="131"/>
      <c r="B1033" s="3"/>
      <c r="C1033" s="3"/>
      <c r="D1033" s="3"/>
      <c r="E1033" s="3"/>
      <c r="F1033" s="3"/>
      <c r="G1033" s="3"/>
      <c r="H1033" s="3"/>
      <c r="I1033" s="3"/>
      <c r="J1033" s="3"/>
      <c r="K1033" s="3"/>
      <c r="L1033" s="3"/>
      <c r="M1033" s="3"/>
      <c r="N1033" s="3"/>
      <c r="O1033" s="3"/>
    </row>
    <row r="1034" customFormat="false" ht="13.2" hidden="false" customHeight="false" outlineLevel="0" collapsed="false">
      <c r="A1034" s="131"/>
      <c r="B1034" s="3"/>
      <c r="C1034" s="3"/>
      <c r="D1034" s="3"/>
      <c r="E1034" s="3"/>
      <c r="F1034" s="3"/>
      <c r="G1034" s="3"/>
      <c r="H1034" s="3"/>
      <c r="I1034" s="3"/>
      <c r="J1034" s="3"/>
      <c r="K1034" s="3"/>
      <c r="L1034" s="3"/>
      <c r="M1034" s="3"/>
      <c r="N1034" s="3"/>
      <c r="O1034" s="3"/>
    </row>
    <row r="1035" customFormat="false" ht="13.2" hidden="false" customHeight="false" outlineLevel="0" collapsed="false">
      <c r="A1035" s="131"/>
      <c r="B1035" s="3"/>
      <c r="C1035" s="3"/>
      <c r="D1035" s="3"/>
      <c r="E1035" s="3"/>
      <c r="F1035" s="3"/>
      <c r="G1035" s="3"/>
      <c r="H1035" s="3"/>
      <c r="I1035" s="3"/>
      <c r="J1035" s="3"/>
      <c r="K1035" s="3"/>
      <c r="L1035" s="3"/>
      <c r="M1035" s="3"/>
      <c r="N1035" s="3"/>
      <c r="O1035" s="3"/>
    </row>
    <row r="1036" customFormat="false" ht="13.2" hidden="false" customHeight="false" outlineLevel="0" collapsed="false">
      <c r="A1036" s="131"/>
      <c r="B1036" s="3"/>
      <c r="C1036" s="3"/>
      <c r="D1036" s="3"/>
      <c r="E1036" s="3"/>
      <c r="F1036" s="3"/>
      <c r="G1036" s="3"/>
      <c r="H1036" s="3"/>
      <c r="I1036" s="3"/>
      <c r="J1036" s="3"/>
      <c r="K1036" s="3"/>
      <c r="L1036" s="3"/>
      <c r="M1036" s="3"/>
      <c r="N1036" s="3"/>
      <c r="O1036" s="3"/>
    </row>
    <row r="1037" customFormat="false" ht="13.2" hidden="false" customHeight="false" outlineLevel="0" collapsed="false">
      <c r="A1037" s="131"/>
      <c r="B1037" s="3"/>
      <c r="C1037" s="3"/>
      <c r="D1037" s="3"/>
      <c r="E1037" s="3"/>
      <c r="F1037" s="3"/>
      <c r="G1037" s="3"/>
      <c r="H1037" s="3"/>
      <c r="I1037" s="3"/>
      <c r="J1037" s="3"/>
      <c r="K1037" s="3"/>
      <c r="L1037" s="3"/>
      <c r="M1037" s="3"/>
      <c r="N1037" s="3"/>
      <c r="O1037" s="3"/>
    </row>
    <row r="1038" customFormat="false" ht="13.2" hidden="false" customHeight="false" outlineLevel="0" collapsed="false">
      <c r="A1038" s="131"/>
      <c r="B1038" s="3"/>
      <c r="C1038" s="3"/>
      <c r="D1038" s="3"/>
      <c r="E1038" s="3"/>
      <c r="F1038" s="3"/>
      <c r="G1038" s="3"/>
      <c r="H1038" s="3"/>
      <c r="I1038" s="3"/>
      <c r="J1038" s="3"/>
      <c r="K1038" s="3"/>
      <c r="L1038" s="3"/>
      <c r="M1038" s="3"/>
      <c r="N1038" s="3"/>
      <c r="O1038" s="3"/>
    </row>
    <row r="1039" customFormat="false" ht="13.2" hidden="false" customHeight="false" outlineLevel="0" collapsed="false">
      <c r="A1039" s="131"/>
      <c r="B1039" s="3"/>
      <c r="C1039" s="3"/>
      <c r="D1039" s="3"/>
      <c r="E1039" s="3"/>
      <c r="F1039" s="3"/>
      <c r="G1039" s="3"/>
      <c r="H1039" s="3"/>
      <c r="I1039" s="3"/>
      <c r="J1039" s="3"/>
      <c r="K1039" s="3"/>
      <c r="L1039" s="3"/>
      <c r="M1039" s="3"/>
      <c r="N1039" s="3"/>
      <c r="O1039" s="3"/>
    </row>
    <row r="1040" customFormat="false" ht="13.2" hidden="false" customHeight="false" outlineLevel="0" collapsed="false">
      <c r="A1040" s="131"/>
      <c r="B1040" s="3"/>
      <c r="C1040" s="3"/>
      <c r="D1040" s="3"/>
      <c r="E1040" s="3"/>
      <c r="F1040" s="3"/>
      <c r="G1040" s="3"/>
      <c r="H1040" s="3"/>
      <c r="I1040" s="3"/>
      <c r="J1040" s="3"/>
      <c r="K1040" s="3"/>
      <c r="L1040" s="3"/>
      <c r="M1040" s="3"/>
      <c r="N1040" s="3"/>
      <c r="O1040" s="3"/>
    </row>
    <row r="1041" customFormat="false" ht="13.2" hidden="false" customHeight="false" outlineLevel="0" collapsed="false">
      <c r="A1041" s="131"/>
      <c r="B1041" s="3"/>
      <c r="C1041" s="3"/>
      <c r="D1041" s="3"/>
      <c r="E1041" s="3"/>
      <c r="F1041" s="3"/>
      <c r="G1041" s="3"/>
      <c r="H1041" s="3"/>
      <c r="I1041" s="3"/>
      <c r="J1041" s="3"/>
      <c r="K1041" s="3"/>
      <c r="L1041" s="3"/>
      <c r="M1041" s="3"/>
      <c r="N1041" s="3"/>
      <c r="O1041" s="3"/>
    </row>
    <row r="1042" customFormat="false" ht="13.2" hidden="false" customHeight="false" outlineLevel="0" collapsed="false">
      <c r="A1042" s="131"/>
      <c r="B1042" s="3"/>
      <c r="C1042" s="3"/>
      <c r="D1042" s="3"/>
      <c r="E1042" s="3"/>
      <c r="F1042" s="3"/>
      <c r="G1042" s="3"/>
      <c r="H1042" s="3"/>
      <c r="I1042" s="3"/>
      <c r="J1042" s="3"/>
      <c r="K1042" s="3"/>
      <c r="L1042" s="3"/>
      <c r="M1042" s="3"/>
      <c r="N1042" s="3"/>
      <c r="O1042" s="3"/>
    </row>
    <row r="1043" customFormat="false" ht="13.2" hidden="false" customHeight="false" outlineLevel="0" collapsed="false">
      <c r="A1043" s="131"/>
      <c r="B1043" s="3"/>
      <c r="C1043" s="3"/>
      <c r="D1043" s="3"/>
      <c r="E1043" s="3"/>
      <c r="F1043" s="3"/>
      <c r="G1043" s="3"/>
      <c r="H1043" s="3"/>
      <c r="I1043" s="3"/>
      <c r="J1043" s="3"/>
      <c r="K1043" s="3"/>
      <c r="L1043" s="3"/>
      <c r="M1043" s="3"/>
      <c r="N1043" s="3"/>
      <c r="O1043" s="3"/>
    </row>
    <row r="1044" customFormat="false" ht="13.2" hidden="false" customHeight="false" outlineLevel="0" collapsed="false">
      <c r="A1044" s="131"/>
      <c r="B1044" s="3"/>
      <c r="C1044" s="3"/>
      <c r="D1044" s="3"/>
      <c r="E1044" s="3"/>
      <c r="F1044" s="3"/>
      <c r="G1044" s="3"/>
      <c r="H1044" s="3"/>
      <c r="I1044" s="3"/>
      <c r="J1044" s="3"/>
      <c r="K1044" s="3"/>
      <c r="L1044" s="3"/>
      <c r="M1044" s="3"/>
      <c r="N1044" s="3"/>
      <c r="O1044" s="3"/>
    </row>
    <row r="1045" customFormat="false" ht="13.2" hidden="false" customHeight="false" outlineLevel="0" collapsed="false">
      <c r="A1045" s="131"/>
      <c r="B1045" s="3"/>
      <c r="C1045" s="3"/>
      <c r="D1045" s="3"/>
      <c r="E1045" s="3"/>
      <c r="F1045" s="3"/>
      <c r="G1045" s="3"/>
      <c r="H1045" s="3"/>
      <c r="I1045" s="3"/>
      <c r="J1045" s="3"/>
      <c r="K1045" s="3"/>
      <c r="L1045" s="3"/>
      <c r="M1045" s="3"/>
      <c r="N1045" s="3"/>
      <c r="O1045" s="3"/>
    </row>
    <row r="1046" customFormat="false" ht="13.2" hidden="false" customHeight="false" outlineLevel="0" collapsed="false">
      <c r="A1046" s="131"/>
      <c r="B1046" s="3"/>
      <c r="C1046" s="3"/>
      <c r="D1046" s="3"/>
      <c r="E1046" s="3"/>
      <c r="F1046" s="3"/>
      <c r="G1046" s="3"/>
      <c r="H1046" s="3"/>
      <c r="I1046" s="3"/>
      <c r="J1046" s="3"/>
      <c r="K1046" s="3"/>
      <c r="L1046" s="3"/>
      <c r="M1046" s="3"/>
      <c r="N1046" s="3"/>
      <c r="O1046" s="3"/>
    </row>
    <row r="1047" customFormat="false" ht="13.2" hidden="false" customHeight="false" outlineLevel="0" collapsed="false">
      <c r="A1047" s="131"/>
      <c r="B1047" s="3"/>
      <c r="C1047" s="3"/>
      <c r="D1047" s="3"/>
      <c r="E1047" s="3"/>
      <c r="F1047" s="3"/>
      <c r="G1047" s="3"/>
      <c r="H1047" s="3"/>
      <c r="I1047" s="3"/>
      <c r="J1047" s="3"/>
      <c r="K1047" s="3"/>
      <c r="L1047" s="3"/>
      <c r="M1047" s="3"/>
      <c r="N1047" s="3"/>
      <c r="O1047" s="3"/>
    </row>
    <row r="1048" customFormat="false" ht="13.2" hidden="false" customHeight="false" outlineLevel="0" collapsed="false">
      <c r="A1048" s="131"/>
      <c r="B1048" s="3"/>
      <c r="C1048" s="3"/>
      <c r="D1048" s="3"/>
      <c r="E1048" s="3"/>
      <c r="F1048" s="3"/>
      <c r="G1048" s="3"/>
      <c r="H1048" s="3"/>
      <c r="I1048" s="3"/>
      <c r="J1048" s="3"/>
      <c r="K1048" s="3"/>
      <c r="L1048" s="3"/>
      <c r="M1048" s="3"/>
      <c r="N1048" s="3"/>
      <c r="O1048" s="3"/>
    </row>
    <row r="1049" customFormat="false" ht="13.2" hidden="false" customHeight="false" outlineLevel="0" collapsed="false">
      <c r="A1049" s="131"/>
      <c r="B1049" s="3"/>
      <c r="C1049" s="3"/>
      <c r="D1049" s="3"/>
      <c r="E1049" s="3"/>
      <c r="F1049" s="3"/>
      <c r="G1049" s="3"/>
      <c r="H1049" s="3"/>
      <c r="I1049" s="3"/>
      <c r="J1049" s="3"/>
      <c r="K1049" s="3"/>
      <c r="L1049" s="3"/>
      <c r="M1049" s="3"/>
      <c r="N1049" s="3"/>
      <c r="O1049" s="3"/>
    </row>
    <row r="1050" customFormat="false" ht="13.2" hidden="false" customHeight="false" outlineLevel="0" collapsed="false">
      <c r="A1050" s="131"/>
      <c r="B1050" s="3"/>
      <c r="C1050" s="3"/>
      <c r="D1050" s="3"/>
      <c r="E1050" s="3"/>
      <c r="F1050" s="3"/>
      <c r="G1050" s="3"/>
      <c r="H1050" s="3"/>
      <c r="I1050" s="3"/>
      <c r="J1050" s="3"/>
      <c r="K1050" s="3"/>
      <c r="L1050" s="3"/>
      <c r="M1050" s="3"/>
      <c r="N1050" s="3"/>
      <c r="O1050" s="3"/>
    </row>
    <row r="1051" customFormat="false" ht="13.2" hidden="false" customHeight="false" outlineLevel="0" collapsed="false">
      <c r="A1051" s="131"/>
      <c r="B1051" s="3"/>
      <c r="C1051" s="3"/>
      <c r="D1051" s="3"/>
      <c r="E1051" s="3"/>
      <c r="F1051" s="3"/>
      <c r="G1051" s="3"/>
      <c r="H1051" s="3"/>
      <c r="I1051" s="3"/>
      <c r="J1051" s="3"/>
      <c r="K1051" s="3"/>
      <c r="L1051" s="3"/>
      <c r="M1051" s="3"/>
      <c r="N1051" s="3"/>
      <c r="O1051" s="3"/>
    </row>
    <row r="1052" customFormat="false" ht="13.2" hidden="false" customHeight="false" outlineLevel="0" collapsed="false">
      <c r="A1052" s="131"/>
      <c r="B1052" s="3"/>
      <c r="C1052" s="3"/>
      <c r="D1052" s="3"/>
      <c r="E1052" s="3"/>
      <c r="F1052" s="3"/>
      <c r="G1052" s="3"/>
      <c r="H1052" s="3"/>
      <c r="I1052" s="3"/>
      <c r="J1052" s="3"/>
      <c r="K1052" s="3"/>
      <c r="L1052" s="3"/>
      <c r="M1052" s="3"/>
      <c r="N1052" s="3"/>
      <c r="O1052" s="3"/>
    </row>
    <row r="1053" customFormat="false" ht="13.2" hidden="false" customHeight="false" outlineLevel="0" collapsed="false">
      <c r="A1053" s="131"/>
      <c r="B1053" s="3"/>
      <c r="C1053" s="3"/>
      <c r="D1053" s="3"/>
      <c r="E1053" s="3"/>
      <c r="F1053" s="3"/>
      <c r="G1053" s="3"/>
      <c r="H1053" s="3"/>
      <c r="I1053" s="3"/>
      <c r="J1053" s="3"/>
      <c r="K1053" s="3"/>
      <c r="L1053" s="3"/>
      <c r="M1053" s="3"/>
      <c r="N1053" s="3"/>
      <c r="O1053" s="3"/>
    </row>
    <row r="1054" customFormat="false" ht="13.2" hidden="false" customHeight="false" outlineLevel="0" collapsed="false">
      <c r="A1054" s="131"/>
      <c r="B1054" s="3"/>
      <c r="C1054" s="3"/>
      <c r="D1054" s="3"/>
      <c r="E1054" s="3"/>
      <c r="F1054" s="3"/>
      <c r="G1054" s="3"/>
      <c r="H1054" s="3"/>
      <c r="I1054" s="3"/>
      <c r="J1054" s="3"/>
      <c r="K1054" s="3"/>
      <c r="L1054" s="3"/>
      <c r="M1054" s="3"/>
      <c r="N1054" s="3"/>
      <c r="O1054" s="3"/>
    </row>
    <row r="1055" customFormat="false" ht="13.2" hidden="false" customHeight="false" outlineLevel="0" collapsed="false">
      <c r="A1055" s="131"/>
      <c r="B1055" s="3"/>
      <c r="C1055" s="3"/>
      <c r="D1055" s="3"/>
      <c r="E1055" s="3"/>
      <c r="F1055" s="3"/>
      <c r="G1055" s="3"/>
      <c r="H1055" s="3"/>
      <c r="I1055" s="3"/>
      <c r="J1055" s="3"/>
      <c r="K1055" s="3"/>
      <c r="L1055" s="3"/>
      <c r="M1055" s="3"/>
      <c r="N1055" s="3"/>
      <c r="O1055" s="3"/>
    </row>
    <row r="1056" customFormat="false" ht="13.2" hidden="false" customHeight="false" outlineLevel="0" collapsed="false">
      <c r="A1056" s="131"/>
      <c r="B1056" s="3"/>
      <c r="C1056" s="3"/>
      <c r="D1056" s="3"/>
      <c r="E1056" s="3"/>
      <c r="F1056" s="3"/>
      <c r="G1056" s="3"/>
      <c r="H1056" s="3"/>
      <c r="I1056" s="3"/>
      <c r="J1056" s="3"/>
      <c r="K1056" s="3"/>
      <c r="L1056" s="3"/>
      <c r="M1056" s="3"/>
      <c r="N1056" s="3"/>
      <c r="O1056" s="3"/>
    </row>
    <row r="1057" customFormat="false" ht="13.2" hidden="false" customHeight="false" outlineLevel="0" collapsed="false">
      <c r="A1057" s="131"/>
      <c r="B1057" s="3"/>
      <c r="C1057" s="3"/>
      <c r="D1057" s="3"/>
      <c r="E1057" s="3"/>
      <c r="F1057" s="3"/>
      <c r="G1057" s="3"/>
      <c r="H1057" s="3"/>
      <c r="I1057" s="3"/>
      <c r="J1057" s="3"/>
      <c r="K1057" s="3"/>
      <c r="L1057" s="3"/>
      <c r="M1057" s="3"/>
      <c r="N1057" s="3"/>
      <c r="O1057" s="3"/>
    </row>
    <row r="1058" customFormat="false" ht="13.2" hidden="false" customHeight="false" outlineLevel="0" collapsed="false">
      <c r="A1058" s="131"/>
      <c r="B1058" s="3"/>
      <c r="C1058" s="3"/>
      <c r="D1058" s="3"/>
      <c r="E1058" s="3"/>
      <c r="F1058" s="3"/>
      <c r="G1058" s="3"/>
      <c r="H1058" s="3"/>
      <c r="I1058" s="3"/>
      <c r="J1058" s="3"/>
      <c r="K1058" s="3"/>
      <c r="L1058" s="3"/>
      <c r="M1058" s="3"/>
      <c r="N1058" s="3"/>
      <c r="O1058" s="3"/>
    </row>
    <row r="1059" customFormat="false" ht="13.2" hidden="false" customHeight="false" outlineLevel="0" collapsed="false">
      <c r="A1059" s="131"/>
      <c r="B1059" s="3"/>
      <c r="C1059" s="3"/>
      <c r="D1059" s="3"/>
      <c r="E1059" s="3"/>
      <c r="F1059" s="3"/>
      <c r="G1059" s="3"/>
      <c r="H1059" s="3"/>
      <c r="I1059" s="3"/>
      <c r="J1059" s="3"/>
      <c r="K1059" s="3"/>
      <c r="L1059" s="3"/>
      <c r="M1059" s="3"/>
      <c r="N1059" s="3"/>
      <c r="O1059" s="3"/>
    </row>
    <row r="1060" customFormat="false" ht="13.2" hidden="false" customHeight="false" outlineLevel="0" collapsed="false">
      <c r="A1060" s="131"/>
      <c r="B1060" s="3"/>
      <c r="C1060" s="3"/>
      <c r="D1060" s="3"/>
      <c r="E1060" s="3"/>
      <c r="F1060" s="3"/>
      <c r="G1060" s="3"/>
      <c r="H1060" s="3"/>
      <c r="I1060" s="3"/>
      <c r="J1060" s="3"/>
      <c r="K1060" s="3"/>
      <c r="L1060" s="3"/>
      <c r="M1060" s="3"/>
      <c r="N1060" s="3"/>
      <c r="O1060" s="3"/>
    </row>
    <row r="1061" customFormat="false" ht="13.2" hidden="false" customHeight="false" outlineLevel="0" collapsed="false">
      <c r="A1061" s="131"/>
      <c r="B1061" s="3"/>
      <c r="C1061" s="3"/>
      <c r="D1061" s="3"/>
      <c r="E1061" s="3"/>
      <c r="F1061" s="3"/>
      <c r="G1061" s="3"/>
      <c r="H1061" s="3"/>
      <c r="I1061" s="3"/>
      <c r="J1061" s="3"/>
      <c r="K1061" s="3"/>
      <c r="L1061" s="3"/>
      <c r="M1061" s="3"/>
      <c r="N1061" s="3"/>
      <c r="O1061" s="3"/>
    </row>
    <row r="1062" customFormat="false" ht="13.2" hidden="false" customHeight="false" outlineLevel="0" collapsed="false">
      <c r="A1062" s="131"/>
      <c r="B1062" s="3"/>
      <c r="C1062" s="3"/>
      <c r="D1062" s="3"/>
      <c r="E1062" s="3"/>
      <c r="F1062" s="3"/>
      <c r="G1062" s="3"/>
      <c r="H1062" s="3"/>
      <c r="I1062" s="3"/>
      <c r="J1062" s="3"/>
      <c r="K1062" s="3"/>
      <c r="L1062" s="3"/>
      <c r="M1062" s="3"/>
      <c r="N1062" s="3"/>
      <c r="O1062" s="3"/>
    </row>
    <row r="1063" customFormat="false" ht="13.2" hidden="false" customHeight="false" outlineLevel="0" collapsed="false">
      <c r="A1063" s="131"/>
      <c r="B1063" s="3"/>
      <c r="C1063" s="3"/>
      <c r="D1063" s="3"/>
      <c r="E1063" s="3"/>
      <c r="F1063" s="3"/>
      <c r="G1063" s="3"/>
      <c r="H1063" s="3"/>
      <c r="I1063" s="3"/>
      <c r="J1063" s="3"/>
      <c r="K1063" s="3"/>
      <c r="L1063" s="3"/>
      <c r="M1063" s="3"/>
      <c r="N1063" s="3"/>
      <c r="O1063" s="3"/>
    </row>
    <row r="1064" customFormat="false" ht="13.2" hidden="false" customHeight="false" outlineLevel="0" collapsed="false">
      <c r="A1064" s="131"/>
      <c r="B1064" s="3"/>
      <c r="C1064" s="3"/>
      <c r="D1064" s="3"/>
      <c r="E1064" s="3"/>
      <c r="F1064" s="3"/>
      <c r="G1064" s="3"/>
      <c r="H1064" s="3"/>
      <c r="I1064" s="3"/>
      <c r="J1064" s="3"/>
      <c r="K1064" s="3"/>
      <c r="L1064" s="3"/>
      <c r="M1064" s="3"/>
      <c r="N1064" s="3"/>
      <c r="O1064" s="3"/>
    </row>
    <row r="1065" customFormat="false" ht="13.2" hidden="false" customHeight="false" outlineLevel="0" collapsed="false">
      <c r="A1065" s="131"/>
      <c r="B1065" s="3"/>
      <c r="C1065" s="3"/>
      <c r="D1065" s="3"/>
      <c r="E1065" s="3"/>
      <c r="F1065" s="3"/>
      <c r="G1065" s="3"/>
      <c r="H1065" s="3"/>
      <c r="I1065" s="3"/>
      <c r="J1065" s="3"/>
      <c r="K1065" s="3"/>
      <c r="L1065" s="3"/>
      <c r="M1065" s="3"/>
      <c r="N1065" s="3"/>
      <c r="O1065" s="3"/>
    </row>
    <row r="1066" customFormat="false" ht="13.2" hidden="false" customHeight="false" outlineLevel="0" collapsed="false">
      <c r="A1066" s="131"/>
      <c r="B1066" s="3"/>
      <c r="C1066" s="3"/>
      <c r="D1066" s="3"/>
      <c r="E1066" s="3"/>
      <c r="F1066" s="3"/>
      <c r="G1066" s="3"/>
      <c r="H1066" s="3"/>
      <c r="I1066" s="3"/>
      <c r="J1066" s="3"/>
      <c r="K1066" s="3"/>
      <c r="L1066" s="3"/>
      <c r="M1066" s="3"/>
      <c r="N1066" s="3"/>
      <c r="O1066" s="3"/>
    </row>
    <row r="1067" customFormat="false" ht="13.2" hidden="false" customHeight="false" outlineLevel="0" collapsed="false">
      <c r="A1067" s="131"/>
      <c r="B1067" s="3"/>
      <c r="C1067" s="3"/>
      <c r="D1067" s="3"/>
      <c r="E1067" s="3"/>
      <c r="F1067" s="3"/>
      <c r="G1067" s="3"/>
      <c r="H1067" s="3"/>
      <c r="I1067" s="3"/>
      <c r="J1067" s="3"/>
      <c r="K1067" s="3"/>
      <c r="L1067" s="3"/>
      <c r="M1067" s="3"/>
      <c r="N1067" s="3"/>
      <c r="O1067" s="3"/>
    </row>
    <row r="1068" customFormat="false" ht="13.2" hidden="false" customHeight="false" outlineLevel="0" collapsed="false">
      <c r="A1068" s="131"/>
      <c r="B1068" s="3"/>
      <c r="C1068" s="3"/>
      <c r="D1068" s="3"/>
      <c r="E1068" s="3"/>
      <c r="F1068" s="3"/>
      <c r="G1068" s="3"/>
      <c r="H1068" s="3"/>
      <c r="I1068" s="3"/>
      <c r="J1068" s="3"/>
      <c r="K1068" s="3"/>
      <c r="L1068" s="3"/>
      <c r="M1068" s="3"/>
      <c r="N1068" s="3"/>
      <c r="O1068" s="3"/>
    </row>
    <row r="1069" customFormat="false" ht="13.2" hidden="false" customHeight="false" outlineLevel="0" collapsed="false">
      <c r="A1069" s="131"/>
      <c r="B1069" s="3"/>
      <c r="C1069" s="3"/>
      <c r="D1069" s="3"/>
      <c r="E1069" s="3"/>
      <c r="F1069" s="3"/>
      <c r="G1069" s="3"/>
      <c r="H1069" s="3"/>
      <c r="I1069" s="3"/>
      <c r="J1069" s="3"/>
      <c r="K1069" s="3"/>
      <c r="L1069" s="3"/>
      <c r="M1069" s="3"/>
      <c r="N1069" s="3"/>
      <c r="O1069" s="3"/>
    </row>
    <row r="1070" customFormat="false" ht="13.2" hidden="false" customHeight="false" outlineLevel="0" collapsed="false">
      <c r="A1070" s="131"/>
      <c r="B1070" s="3"/>
      <c r="C1070" s="3"/>
      <c r="D1070" s="3"/>
      <c r="E1070" s="3"/>
      <c r="F1070" s="3"/>
      <c r="G1070" s="3"/>
      <c r="H1070" s="3"/>
      <c r="I1070" s="3"/>
      <c r="J1070" s="3"/>
      <c r="K1070" s="3"/>
      <c r="L1070" s="3"/>
      <c r="M1070" s="3"/>
      <c r="N1070" s="3"/>
      <c r="O1070" s="3"/>
    </row>
    <row r="1071" customFormat="false" ht="13.2" hidden="false" customHeight="false" outlineLevel="0" collapsed="false">
      <c r="A1071" s="131"/>
      <c r="B1071" s="3"/>
      <c r="C1071" s="3"/>
      <c r="D1071" s="3"/>
      <c r="E1071" s="3"/>
      <c r="F1071" s="3"/>
      <c r="G1071" s="3"/>
      <c r="H1071" s="3"/>
      <c r="I1071" s="3"/>
      <c r="J1071" s="3"/>
      <c r="K1071" s="3"/>
      <c r="L1071" s="3"/>
      <c r="M1071" s="3"/>
      <c r="N1071" s="3"/>
      <c r="O1071" s="3"/>
    </row>
    <row r="1072" customFormat="false" ht="13.2" hidden="false" customHeight="false" outlineLevel="0" collapsed="false">
      <c r="A1072" s="131"/>
      <c r="B1072" s="3"/>
      <c r="C1072" s="3"/>
      <c r="D1072" s="3"/>
      <c r="E1072" s="3"/>
      <c r="F1072" s="3"/>
      <c r="G1072" s="3"/>
      <c r="H1072" s="3"/>
      <c r="I1072" s="3"/>
      <c r="J1072" s="3"/>
      <c r="K1072" s="3"/>
      <c r="L1072" s="3"/>
      <c r="M1072" s="3"/>
      <c r="N1072" s="3"/>
      <c r="O1072" s="3"/>
    </row>
    <row r="1073" customFormat="false" ht="13.2" hidden="false" customHeight="false" outlineLevel="0" collapsed="false">
      <c r="A1073" s="131"/>
      <c r="B1073" s="3"/>
      <c r="C1073" s="3"/>
      <c r="D1073" s="3"/>
      <c r="E1073" s="3"/>
      <c r="F1073" s="3"/>
      <c r="G1073" s="3"/>
      <c r="H1073" s="3"/>
      <c r="I1073" s="3"/>
      <c r="J1073" s="3"/>
      <c r="K1073" s="3"/>
      <c r="L1073" s="3"/>
      <c r="M1073" s="3"/>
      <c r="N1073" s="3"/>
      <c r="O1073" s="3"/>
    </row>
    <row r="1074" customFormat="false" ht="13.2" hidden="false" customHeight="false" outlineLevel="0" collapsed="false">
      <c r="A1074" s="131"/>
      <c r="B1074" s="3"/>
      <c r="C1074" s="3"/>
      <c r="D1074" s="3"/>
      <c r="E1074" s="3"/>
      <c r="F1074" s="3"/>
      <c r="G1074" s="3"/>
      <c r="H1074" s="3"/>
      <c r="I1074" s="3"/>
      <c r="J1074" s="3"/>
      <c r="K1074" s="3"/>
      <c r="L1074" s="3"/>
      <c r="M1074" s="3"/>
      <c r="N1074" s="3"/>
      <c r="O1074" s="3"/>
    </row>
    <row r="1075" customFormat="false" ht="13.2" hidden="false" customHeight="false" outlineLevel="0" collapsed="false">
      <c r="A1075" s="131"/>
      <c r="B1075" s="3"/>
      <c r="C1075" s="3"/>
      <c r="D1075" s="3"/>
      <c r="E1075" s="3"/>
      <c r="F1075" s="3"/>
      <c r="G1075" s="3"/>
      <c r="H1075" s="3"/>
      <c r="I1075" s="3"/>
      <c r="J1075" s="3"/>
      <c r="K1075" s="3"/>
      <c r="L1075" s="3"/>
      <c r="M1075" s="3"/>
      <c r="N1075" s="3"/>
      <c r="O1075" s="3"/>
    </row>
    <row r="1076" customFormat="false" ht="13.2" hidden="false" customHeight="false" outlineLevel="0" collapsed="false">
      <c r="A1076" s="131"/>
      <c r="B1076" s="3"/>
      <c r="C1076" s="3"/>
      <c r="D1076" s="3"/>
      <c r="E1076" s="3"/>
      <c r="F1076" s="3"/>
      <c r="G1076" s="3"/>
      <c r="H1076" s="3"/>
      <c r="I1076" s="3"/>
      <c r="J1076" s="3"/>
      <c r="K1076" s="3"/>
      <c r="L1076" s="3"/>
      <c r="M1076" s="3"/>
      <c r="N1076" s="3"/>
      <c r="O1076" s="3"/>
    </row>
    <row r="1077" customFormat="false" ht="13.2" hidden="false" customHeight="false" outlineLevel="0" collapsed="false">
      <c r="A1077" s="131"/>
      <c r="B1077" s="3"/>
      <c r="C1077" s="3"/>
      <c r="D1077" s="3"/>
      <c r="E1077" s="3"/>
      <c r="F1077" s="3"/>
      <c r="G1077" s="3"/>
      <c r="H1077" s="3"/>
      <c r="I1077" s="3"/>
      <c r="J1077" s="3"/>
      <c r="K1077" s="3"/>
      <c r="L1077" s="3"/>
      <c r="M1077" s="3"/>
      <c r="N1077" s="3"/>
      <c r="O1077" s="3"/>
    </row>
    <row r="1078" customFormat="false" ht="13.2" hidden="false" customHeight="false" outlineLevel="0" collapsed="false">
      <c r="A1078" s="131"/>
      <c r="B1078" s="3"/>
      <c r="C1078" s="3"/>
      <c r="D1078" s="3"/>
      <c r="E1078" s="3"/>
      <c r="F1078" s="3"/>
      <c r="G1078" s="3"/>
      <c r="H1078" s="3"/>
      <c r="I1078" s="3"/>
      <c r="J1078" s="3"/>
      <c r="K1078" s="3"/>
      <c r="L1078" s="3"/>
      <c r="M1078" s="3"/>
      <c r="N1078" s="3"/>
      <c r="O1078" s="3"/>
    </row>
    <row r="1079" customFormat="false" ht="13.2" hidden="false" customHeight="false" outlineLevel="0" collapsed="false">
      <c r="A1079" s="131"/>
      <c r="B1079" s="3"/>
      <c r="C1079" s="3"/>
      <c r="D1079" s="3"/>
      <c r="E1079" s="3"/>
      <c r="F1079" s="3"/>
      <c r="G1079" s="3"/>
      <c r="H1079" s="3"/>
      <c r="I1079" s="3"/>
      <c r="J1079" s="3"/>
      <c r="K1079" s="3"/>
      <c r="L1079" s="3"/>
      <c r="M1079" s="3"/>
      <c r="N1079" s="3"/>
      <c r="O1079" s="3"/>
    </row>
    <row r="1080" customFormat="false" ht="13.2" hidden="false" customHeight="false" outlineLevel="0" collapsed="false">
      <c r="A1080" s="131"/>
      <c r="B1080" s="3"/>
      <c r="C1080" s="3"/>
      <c r="D1080" s="3"/>
      <c r="E1080" s="3"/>
      <c r="F1080" s="3"/>
      <c r="G1080" s="3"/>
      <c r="H1080" s="3"/>
      <c r="I1080" s="3"/>
      <c r="J1080" s="3"/>
      <c r="K1080" s="3"/>
      <c r="L1080" s="3"/>
      <c r="M1080" s="3"/>
      <c r="N1080" s="3"/>
      <c r="O1080" s="3"/>
    </row>
    <row r="1081" customFormat="false" ht="13.2" hidden="false" customHeight="false" outlineLevel="0" collapsed="false">
      <c r="A1081" s="131"/>
      <c r="B1081" s="3"/>
      <c r="C1081" s="3"/>
      <c r="D1081" s="3"/>
      <c r="E1081" s="3"/>
      <c r="F1081" s="3"/>
      <c r="G1081" s="3"/>
      <c r="H1081" s="3"/>
      <c r="I1081" s="3"/>
      <c r="J1081" s="3"/>
      <c r="K1081" s="3"/>
      <c r="L1081" s="3"/>
      <c r="M1081" s="3"/>
      <c r="N1081" s="3"/>
      <c r="O1081" s="3"/>
    </row>
    <row r="1082" customFormat="false" ht="13.2" hidden="false" customHeight="false" outlineLevel="0" collapsed="false">
      <c r="A1082" s="131"/>
      <c r="B1082" s="3"/>
      <c r="C1082" s="3"/>
      <c r="D1082" s="3"/>
      <c r="E1082" s="3"/>
      <c r="F1082" s="3"/>
      <c r="G1082" s="3"/>
      <c r="H1082" s="3"/>
      <c r="I1082" s="3"/>
      <c r="J1082" s="3"/>
      <c r="K1082" s="3"/>
      <c r="L1082" s="3"/>
      <c r="M1082" s="3"/>
      <c r="N1082" s="3"/>
      <c r="O1082" s="3"/>
    </row>
    <row r="1083" customFormat="false" ht="13.2" hidden="false" customHeight="false" outlineLevel="0" collapsed="false">
      <c r="A1083" s="131"/>
      <c r="B1083" s="3"/>
      <c r="C1083" s="3"/>
      <c r="D1083" s="3"/>
      <c r="E1083" s="3"/>
      <c r="F1083" s="3"/>
      <c r="G1083" s="3"/>
      <c r="H1083" s="3"/>
      <c r="I1083" s="3"/>
      <c r="J1083" s="3"/>
      <c r="K1083" s="3"/>
      <c r="L1083" s="3"/>
      <c r="M1083" s="3"/>
      <c r="N1083" s="3"/>
      <c r="O1083" s="3"/>
    </row>
    <row r="1084" customFormat="false" ht="13.2" hidden="false" customHeight="false" outlineLevel="0" collapsed="false">
      <c r="A1084" s="131"/>
      <c r="B1084" s="3"/>
      <c r="C1084" s="3"/>
      <c r="D1084" s="3"/>
      <c r="E1084" s="3"/>
      <c r="F1084" s="3"/>
      <c r="G1084" s="3"/>
      <c r="H1084" s="3"/>
      <c r="I1084" s="3"/>
      <c r="J1084" s="3"/>
      <c r="K1084" s="3"/>
      <c r="L1084" s="3"/>
      <c r="M1084" s="3"/>
      <c r="N1084" s="3"/>
      <c r="O1084" s="3"/>
    </row>
    <row r="1085" customFormat="false" ht="13.2" hidden="false" customHeight="false" outlineLevel="0" collapsed="false">
      <c r="A1085" s="131"/>
      <c r="B1085" s="3"/>
      <c r="C1085" s="3"/>
      <c r="D1085" s="3"/>
      <c r="E1085" s="3"/>
      <c r="F1085" s="3"/>
      <c r="G1085" s="3"/>
      <c r="H1085" s="3"/>
      <c r="I1085" s="3"/>
      <c r="J1085" s="3"/>
      <c r="K1085" s="3"/>
      <c r="L1085" s="3"/>
      <c r="M1085" s="3"/>
      <c r="N1085" s="3"/>
      <c r="O1085" s="3"/>
    </row>
    <row r="1086" customFormat="false" ht="13.2" hidden="false" customHeight="false" outlineLevel="0" collapsed="false">
      <c r="A1086" s="131"/>
      <c r="B1086" s="3"/>
      <c r="C1086" s="3"/>
      <c r="D1086" s="3"/>
      <c r="E1086" s="3"/>
      <c r="F1086" s="3"/>
      <c r="G1086" s="3"/>
      <c r="H1086" s="3"/>
      <c r="I1086" s="3"/>
      <c r="J1086" s="3"/>
      <c r="K1086" s="3"/>
      <c r="L1086" s="3"/>
      <c r="M1086" s="3"/>
      <c r="N1086" s="3"/>
      <c r="O1086" s="3"/>
    </row>
    <row r="1087" customFormat="false" ht="13.2" hidden="false" customHeight="false" outlineLevel="0" collapsed="false">
      <c r="A1087" s="131"/>
      <c r="B1087" s="3"/>
      <c r="C1087" s="3"/>
      <c r="D1087" s="3"/>
      <c r="E1087" s="3"/>
      <c r="F1087" s="3"/>
      <c r="G1087" s="3"/>
      <c r="H1087" s="3"/>
      <c r="I1087" s="3"/>
      <c r="J1087" s="3"/>
      <c r="K1087" s="3"/>
      <c r="L1087" s="3"/>
      <c r="M1087" s="3"/>
      <c r="N1087" s="3"/>
      <c r="O1087" s="3"/>
    </row>
    <row r="1088" customFormat="false" ht="13.2" hidden="false" customHeight="false" outlineLevel="0" collapsed="false">
      <c r="A1088" s="131"/>
      <c r="B1088" s="3"/>
      <c r="C1088" s="3"/>
      <c r="D1088" s="3"/>
      <c r="E1088" s="3"/>
      <c r="F1088" s="3"/>
      <c r="G1088" s="3"/>
      <c r="H1088" s="3"/>
      <c r="I1088" s="3"/>
      <c r="J1088" s="3"/>
      <c r="K1088" s="3"/>
      <c r="L1088" s="3"/>
      <c r="M1088" s="3"/>
      <c r="N1088" s="3"/>
      <c r="O1088" s="3"/>
    </row>
    <row r="1089" customFormat="false" ht="13.2" hidden="false" customHeight="false" outlineLevel="0" collapsed="false">
      <c r="A1089" s="131"/>
      <c r="B1089" s="3"/>
      <c r="C1089" s="3"/>
      <c r="D1089" s="3"/>
      <c r="E1089" s="3"/>
      <c r="F1089" s="3"/>
      <c r="G1089" s="3"/>
      <c r="H1089" s="3"/>
      <c r="I1089" s="3"/>
      <c r="J1089" s="3"/>
      <c r="K1089" s="3"/>
      <c r="L1089" s="3"/>
      <c r="M1089" s="3"/>
      <c r="N1089" s="3"/>
      <c r="O1089" s="3"/>
    </row>
    <row r="1090" customFormat="false" ht="13.2" hidden="false" customHeight="false" outlineLevel="0" collapsed="false">
      <c r="A1090" s="131"/>
      <c r="B1090" s="3"/>
      <c r="C1090" s="3"/>
      <c r="D1090" s="3"/>
      <c r="E1090" s="3"/>
      <c r="F1090" s="3"/>
      <c r="G1090" s="3"/>
      <c r="H1090" s="3"/>
      <c r="I1090" s="3"/>
      <c r="J1090" s="3"/>
      <c r="K1090" s="3"/>
      <c r="L1090" s="3"/>
      <c r="M1090" s="3"/>
      <c r="N1090" s="3"/>
      <c r="O1090" s="3"/>
    </row>
    <row r="1091" customFormat="false" ht="13.2" hidden="false" customHeight="false" outlineLevel="0" collapsed="false">
      <c r="A1091" s="131"/>
      <c r="B1091" s="3"/>
      <c r="C1091" s="3"/>
      <c r="D1091" s="3"/>
      <c r="E1091" s="3"/>
      <c r="F1091" s="3"/>
      <c r="G1091" s="3"/>
      <c r="H1091" s="3"/>
      <c r="I1091" s="3"/>
      <c r="J1091" s="3"/>
      <c r="K1091" s="3"/>
      <c r="L1091" s="3"/>
      <c r="M1091" s="3"/>
      <c r="N1091" s="3"/>
      <c r="O1091" s="3"/>
    </row>
    <row r="1092" customFormat="false" ht="13.2" hidden="false" customHeight="false" outlineLevel="0" collapsed="false">
      <c r="A1092" s="131"/>
      <c r="B1092" s="3"/>
      <c r="C1092" s="3"/>
      <c r="D1092" s="3"/>
      <c r="E1092" s="3"/>
      <c r="F1092" s="3"/>
      <c r="G1092" s="3"/>
      <c r="H1092" s="3"/>
      <c r="I1092" s="3"/>
      <c r="J1092" s="3"/>
      <c r="K1092" s="3"/>
      <c r="L1092" s="3"/>
      <c r="M1092" s="3"/>
      <c r="N1092" s="3"/>
      <c r="O1092" s="3"/>
    </row>
    <row r="1093" customFormat="false" ht="13.2" hidden="false" customHeight="false" outlineLevel="0" collapsed="false">
      <c r="A1093" s="131"/>
      <c r="B1093" s="3"/>
      <c r="C1093" s="3"/>
      <c r="D1093" s="3"/>
      <c r="E1093" s="3"/>
      <c r="F1093" s="3"/>
      <c r="G1093" s="3"/>
      <c r="H1093" s="3"/>
      <c r="I1093" s="3"/>
      <c r="J1093" s="3"/>
      <c r="K1093" s="3"/>
      <c r="L1093" s="3"/>
      <c r="M1093" s="3"/>
      <c r="N1093" s="3"/>
      <c r="O1093" s="3"/>
    </row>
    <row r="1094" customFormat="false" ht="13.2" hidden="false" customHeight="false" outlineLevel="0" collapsed="false">
      <c r="A1094" s="131"/>
      <c r="B1094" s="3"/>
      <c r="C1094" s="3"/>
      <c r="D1094" s="3"/>
      <c r="E1094" s="3"/>
      <c r="F1094" s="3"/>
      <c r="G1094" s="3"/>
      <c r="H1094" s="3"/>
      <c r="I1094" s="3"/>
      <c r="J1094" s="3"/>
      <c r="K1094" s="3"/>
      <c r="L1094" s="3"/>
      <c r="M1094" s="3"/>
      <c r="N1094" s="3"/>
      <c r="O1094" s="3"/>
    </row>
    <row r="1095" customFormat="false" ht="13.2" hidden="false" customHeight="false" outlineLevel="0" collapsed="false">
      <c r="A1095" s="131"/>
      <c r="B1095" s="3"/>
      <c r="C1095" s="3"/>
      <c r="D1095" s="3"/>
      <c r="E1095" s="3"/>
      <c r="F1095" s="3"/>
      <c r="G1095" s="3"/>
      <c r="H1095" s="3"/>
      <c r="I1095" s="3"/>
      <c r="J1095" s="3"/>
      <c r="K1095" s="3"/>
      <c r="L1095" s="3"/>
      <c r="M1095" s="3"/>
      <c r="N1095" s="3"/>
      <c r="O1095" s="3"/>
    </row>
    <row r="1096" customFormat="false" ht="13.2" hidden="false" customHeight="false" outlineLevel="0" collapsed="false">
      <c r="A1096" s="131"/>
      <c r="B1096" s="3"/>
      <c r="C1096" s="3"/>
      <c r="D1096" s="3"/>
      <c r="E1096" s="3"/>
      <c r="F1096" s="3"/>
      <c r="G1096" s="3"/>
      <c r="H1096" s="3"/>
      <c r="I1096" s="3"/>
      <c r="J1096" s="3"/>
      <c r="K1096" s="3"/>
      <c r="L1096" s="3"/>
      <c r="M1096" s="3"/>
      <c r="N1096" s="3"/>
      <c r="O1096" s="3"/>
    </row>
    <row r="1097" customFormat="false" ht="13.2" hidden="false" customHeight="false" outlineLevel="0" collapsed="false">
      <c r="A1097" s="131"/>
      <c r="B1097" s="3"/>
      <c r="C1097" s="3"/>
      <c r="D1097" s="3"/>
      <c r="E1097" s="3"/>
      <c r="F1097" s="3"/>
      <c r="G1097" s="3"/>
      <c r="H1097" s="3"/>
      <c r="I1097" s="3"/>
      <c r="J1097" s="3"/>
      <c r="K1097" s="3"/>
      <c r="L1097" s="3"/>
      <c r="M1097" s="3"/>
      <c r="N1097" s="3"/>
      <c r="O1097" s="3"/>
    </row>
    <row r="1098" customFormat="false" ht="13.2" hidden="false" customHeight="false" outlineLevel="0" collapsed="false">
      <c r="A1098" s="131"/>
      <c r="B1098" s="3"/>
      <c r="C1098" s="3"/>
      <c r="D1098" s="3"/>
      <c r="E1098" s="3"/>
      <c r="F1098" s="3"/>
      <c r="G1098" s="3"/>
      <c r="H1098" s="3"/>
      <c r="I1098" s="3"/>
      <c r="J1098" s="3"/>
      <c r="K1098" s="3"/>
      <c r="L1098" s="3"/>
      <c r="M1098" s="3"/>
      <c r="N1098" s="3"/>
      <c r="O1098" s="3"/>
    </row>
    <row r="1099" customFormat="false" ht="13.2" hidden="false" customHeight="false" outlineLevel="0" collapsed="false">
      <c r="A1099" s="131"/>
      <c r="B1099" s="3"/>
      <c r="C1099" s="3"/>
      <c r="D1099" s="3"/>
      <c r="E1099" s="3"/>
      <c r="F1099" s="3"/>
      <c r="G1099" s="3"/>
      <c r="H1099" s="3"/>
      <c r="I1099" s="3"/>
      <c r="J1099" s="3"/>
      <c r="K1099" s="3"/>
      <c r="L1099" s="3"/>
      <c r="M1099" s="3"/>
      <c r="N1099" s="3"/>
      <c r="O1099" s="3"/>
    </row>
    <row r="1100" customFormat="false" ht="13.2" hidden="false" customHeight="false" outlineLevel="0" collapsed="false">
      <c r="A1100" s="131"/>
      <c r="B1100" s="3"/>
      <c r="C1100" s="3"/>
      <c r="D1100" s="3"/>
      <c r="E1100" s="3"/>
      <c r="F1100" s="3"/>
      <c r="G1100" s="3"/>
      <c r="H1100" s="3"/>
      <c r="I1100" s="3"/>
      <c r="J1100" s="3"/>
      <c r="K1100" s="3"/>
      <c r="L1100" s="3"/>
      <c r="M1100" s="3"/>
      <c r="N1100" s="3"/>
      <c r="O1100" s="3"/>
    </row>
    <row r="1101" customFormat="false" ht="13.2" hidden="false" customHeight="false" outlineLevel="0" collapsed="false">
      <c r="A1101" s="131"/>
      <c r="B1101" s="3"/>
      <c r="C1101" s="3"/>
      <c r="D1101" s="3"/>
      <c r="E1101" s="3"/>
      <c r="F1101" s="3"/>
      <c r="G1101" s="3"/>
      <c r="H1101" s="3"/>
      <c r="I1101" s="3"/>
      <c r="J1101" s="3"/>
      <c r="K1101" s="3"/>
      <c r="L1101" s="3"/>
      <c r="M1101" s="3"/>
      <c r="N1101" s="3"/>
      <c r="O1101" s="3"/>
    </row>
    <row r="1102" customFormat="false" ht="13.2" hidden="false" customHeight="false" outlineLevel="0" collapsed="false">
      <c r="A1102" s="131"/>
      <c r="B1102" s="3"/>
      <c r="C1102" s="3"/>
      <c r="D1102" s="3"/>
      <c r="E1102" s="3"/>
      <c r="F1102" s="3"/>
      <c r="G1102" s="3"/>
      <c r="H1102" s="3"/>
      <c r="I1102" s="3"/>
      <c r="J1102" s="3"/>
      <c r="K1102" s="3"/>
      <c r="L1102" s="3"/>
      <c r="M1102" s="3"/>
      <c r="N1102" s="3"/>
      <c r="O1102" s="3"/>
    </row>
    <row r="1103" customFormat="false" ht="13.2" hidden="false" customHeight="false" outlineLevel="0" collapsed="false">
      <c r="A1103" s="131"/>
      <c r="B1103" s="3"/>
      <c r="C1103" s="3"/>
      <c r="D1103" s="3"/>
      <c r="E1103" s="3"/>
      <c r="F1103" s="3"/>
      <c r="G1103" s="3"/>
      <c r="H1103" s="3"/>
      <c r="I1103" s="3"/>
      <c r="J1103" s="3"/>
      <c r="K1103" s="3"/>
      <c r="L1103" s="3"/>
      <c r="M1103" s="3"/>
      <c r="N1103" s="3"/>
      <c r="O1103" s="3"/>
    </row>
    <row r="1104" customFormat="false" ht="13.2" hidden="false" customHeight="false" outlineLevel="0" collapsed="false">
      <c r="A1104" s="131"/>
      <c r="B1104" s="3"/>
      <c r="C1104" s="3"/>
      <c r="D1104" s="3"/>
      <c r="E1104" s="3"/>
      <c r="F1104" s="3"/>
      <c r="G1104" s="3"/>
      <c r="H1104" s="3"/>
      <c r="I1104" s="3"/>
      <c r="J1104" s="3"/>
      <c r="K1104" s="3"/>
      <c r="L1104" s="3"/>
      <c r="M1104" s="3"/>
      <c r="N1104" s="3"/>
      <c r="O1104" s="3"/>
    </row>
    <row r="1105" customFormat="false" ht="13.2" hidden="false" customHeight="false" outlineLevel="0" collapsed="false">
      <c r="A1105" s="131"/>
      <c r="B1105" s="3"/>
      <c r="C1105" s="3"/>
      <c r="D1105" s="3"/>
      <c r="E1105" s="3"/>
      <c r="F1105" s="3"/>
      <c r="G1105" s="3"/>
      <c r="H1105" s="3"/>
      <c r="I1105" s="3"/>
      <c r="J1105" s="3"/>
      <c r="K1105" s="3"/>
      <c r="L1105" s="3"/>
      <c r="M1105" s="3"/>
      <c r="N1105" s="3"/>
      <c r="O1105" s="3"/>
    </row>
    <row r="1106" customFormat="false" ht="13.2" hidden="false" customHeight="false" outlineLevel="0" collapsed="false">
      <c r="A1106" s="131"/>
      <c r="B1106" s="3"/>
      <c r="C1106" s="3"/>
      <c r="D1106" s="3"/>
      <c r="E1106" s="3"/>
      <c r="F1106" s="3"/>
      <c r="G1106" s="3"/>
      <c r="H1106" s="3"/>
      <c r="I1106" s="3"/>
      <c r="J1106" s="3"/>
      <c r="K1106" s="3"/>
      <c r="L1106" s="3"/>
      <c r="M1106" s="3"/>
      <c r="N1106" s="3"/>
      <c r="O1106" s="3"/>
    </row>
    <row r="1107" customFormat="false" ht="13.2" hidden="false" customHeight="false" outlineLevel="0" collapsed="false">
      <c r="A1107" s="131"/>
      <c r="B1107" s="3"/>
      <c r="C1107" s="3"/>
      <c r="D1107" s="3"/>
      <c r="E1107" s="3"/>
      <c r="F1107" s="3"/>
      <c r="G1107" s="3"/>
      <c r="H1107" s="3"/>
      <c r="I1107" s="3"/>
      <c r="J1107" s="3"/>
      <c r="K1107" s="3"/>
      <c r="L1107" s="3"/>
      <c r="M1107" s="3"/>
      <c r="N1107" s="3"/>
      <c r="O1107" s="3"/>
    </row>
    <row r="1108" customFormat="false" ht="13.2" hidden="false" customHeight="false" outlineLevel="0" collapsed="false">
      <c r="A1108" s="131"/>
      <c r="B1108" s="3"/>
      <c r="C1108" s="3"/>
      <c r="D1108" s="3"/>
      <c r="E1108" s="3"/>
      <c r="F1108" s="3"/>
      <c r="G1108" s="3"/>
      <c r="H1108" s="3"/>
      <c r="I1108" s="3"/>
      <c r="J1108" s="3"/>
      <c r="K1108" s="3"/>
      <c r="L1108" s="3"/>
      <c r="M1108" s="3"/>
      <c r="N1108" s="3"/>
      <c r="O1108" s="3"/>
    </row>
    <row r="1109" customFormat="false" ht="13.2" hidden="false" customHeight="false" outlineLevel="0" collapsed="false">
      <c r="A1109" s="131"/>
      <c r="B1109" s="3"/>
      <c r="C1109" s="3"/>
      <c r="D1109" s="3"/>
      <c r="E1109" s="3"/>
      <c r="F1109" s="3"/>
      <c r="G1109" s="3"/>
      <c r="H1109" s="3"/>
      <c r="I1109" s="3"/>
      <c r="J1109" s="3"/>
      <c r="K1109" s="3"/>
      <c r="L1109" s="3"/>
      <c r="M1109" s="3"/>
      <c r="N1109" s="3"/>
      <c r="O1109" s="3"/>
    </row>
    <row r="1110" customFormat="false" ht="13.2" hidden="false" customHeight="false" outlineLevel="0" collapsed="false">
      <c r="A1110" s="131"/>
      <c r="B1110" s="3"/>
      <c r="C1110" s="3"/>
      <c r="D1110" s="3"/>
      <c r="E1110" s="3"/>
      <c r="F1110" s="3"/>
      <c r="G1110" s="3"/>
      <c r="H1110" s="3"/>
      <c r="I1110" s="3"/>
      <c r="J1110" s="3"/>
      <c r="K1110" s="3"/>
      <c r="L1110" s="3"/>
      <c r="M1110" s="3"/>
      <c r="N1110" s="3"/>
      <c r="O1110" s="3"/>
    </row>
    <row r="1111" customFormat="false" ht="13.2" hidden="false" customHeight="false" outlineLevel="0" collapsed="false">
      <c r="A1111" s="131"/>
      <c r="B1111" s="3"/>
      <c r="C1111" s="3"/>
      <c r="D1111" s="3"/>
      <c r="E1111" s="3"/>
      <c r="F1111" s="3"/>
      <c r="G1111" s="3"/>
      <c r="H1111" s="3"/>
      <c r="I1111" s="3"/>
      <c r="J1111" s="3"/>
      <c r="K1111" s="3"/>
      <c r="L1111" s="3"/>
      <c r="M1111" s="3"/>
      <c r="N1111" s="3"/>
      <c r="O1111" s="3"/>
    </row>
    <row r="1112" customFormat="false" ht="13.2" hidden="false" customHeight="false" outlineLevel="0" collapsed="false">
      <c r="A1112" s="131"/>
      <c r="B1112" s="3"/>
      <c r="C1112" s="3"/>
      <c r="D1112" s="3"/>
      <c r="E1112" s="3"/>
      <c r="F1112" s="3"/>
      <c r="G1112" s="3"/>
      <c r="H1112" s="3"/>
      <c r="I1112" s="3"/>
      <c r="J1112" s="3"/>
      <c r="K1112" s="3"/>
      <c r="L1112" s="3"/>
      <c r="M1112" s="3"/>
      <c r="N1112" s="3"/>
      <c r="O1112" s="3"/>
    </row>
    <row r="1113" customFormat="false" ht="13.2" hidden="false" customHeight="false" outlineLevel="0" collapsed="false">
      <c r="A1113" s="131"/>
      <c r="B1113" s="3"/>
      <c r="C1113" s="3"/>
      <c r="D1113" s="3"/>
      <c r="E1113" s="3"/>
      <c r="F1113" s="3"/>
      <c r="G1113" s="3"/>
      <c r="H1113" s="3"/>
      <c r="I1113" s="3"/>
      <c r="J1113" s="3"/>
      <c r="K1113" s="3"/>
      <c r="L1113" s="3"/>
      <c r="M1113" s="3"/>
      <c r="N1113" s="3"/>
      <c r="O1113" s="3"/>
    </row>
    <row r="1114" customFormat="false" ht="13.2" hidden="false" customHeight="false" outlineLevel="0" collapsed="false">
      <c r="A1114" s="131"/>
      <c r="B1114" s="3"/>
      <c r="C1114" s="3"/>
      <c r="D1114" s="3"/>
      <c r="E1114" s="3"/>
      <c r="F1114" s="3"/>
      <c r="G1114" s="3"/>
      <c r="H1114" s="3"/>
      <c r="I1114" s="3"/>
      <c r="J1114" s="3"/>
      <c r="K1114" s="3"/>
      <c r="L1114" s="3"/>
      <c r="M1114" s="3"/>
      <c r="N1114" s="3"/>
      <c r="O1114" s="3"/>
    </row>
    <row r="1115" customFormat="false" ht="13.2" hidden="false" customHeight="false" outlineLevel="0" collapsed="false">
      <c r="A1115" s="131"/>
      <c r="B1115" s="3"/>
      <c r="C1115" s="3"/>
      <c r="D1115" s="3"/>
      <c r="E1115" s="3"/>
      <c r="F1115" s="3"/>
      <c r="G1115" s="3"/>
      <c r="H1115" s="3"/>
      <c r="I1115" s="3"/>
      <c r="J1115" s="3"/>
      <c r="K1115" s="3"/>
      <c r="L1115" s="3"/>
      <c r="M1115" s="3"/>
      <c r="N1115" s="3"/>
      <c r="O1115" s="3"/>
    </row>
    <row r="1116" customFormat="false" ht="13.2" hidden="false" customHeight="false" outlineLevel="0" collapsed="false">
      <c r="A1116" s="131"/>
      <c r="B1116" s="3"/>
      <c r="C1116" s="3"/>
      <c r="D1116" s="3"/>
      <c r="E1116" s="3"/>
      <c r="F1116" s="3"/>
      <c r="G1116" s="3"/>
      <c r="H1116" s="3"/>
      <c r="I1116" s="3"/>
      <c r="J1116" s="3"/>
      <c r="K1116" s="3"/>
      <c r="L1116" s="3"/>
      <c r="M1116" s="3"/>
      <c r="N1116" s="3"/>
      <c r="O1116" s="3"/>
    </row>
    <row r="1117" customFormat="false" ht="13.2" hidden="false" customHeight="false" outlineLevel="0" collapsed="false">
      <c r="A1117" s="131"/>
      <c r="B1117" s="3"/>
      <c r="C1117" s="3"/>
      <c r="D1117" s="3"/>
      <c r="E1117" s="3"/>
      <c r="F1117" s="3"/>
      <c r="G1117" s="3"/>
      <c r="H1117" s="3"/>
      <c r="I1117" s="3"/>
      <c r="J1117" s="3"/>
      <c r="K1117" s="3"/>
      <c r="L1117" s="3"/>
      <c r="M1117" s="3"/>
      <c r="N1117" s="3"/>
      <c r="O1117" s="3"/>
    </row>
    <row r="1118" customFormat="false" ht="13.2" hidden="false" customHeight="false" outlineLevel="0" collapsed="false">
      <c r="A1118" s="131"/>
      <c r="B1118" s="3"/>
      <c r="C1118" s="3"/>
      <c r="D1118" s="3"/>
      <c r="E1118" s="3"/>
      <c r="F1118" s="3"/>
      <c r="G1118" s="3"/>
      <c r="H1118" s="3"/>
      <c r="I1118" s="3"/>
      <c r="J1118" s="3"/>
      <c r="K1118" s="3"/>
      <c r="L1118" s="3"/>
      <c r="M1118" s="3"/>
      <c r="N1118" s="3"/>
      <c r="O1118" s="3"/>
    </row>
    <row r="1119" customFormat="false" ht="13.2" hidden="false" customHeight="false" outlineLevel="0" collapsed="false">
      <c r="A1119" s="131"/>
      <c r="B1119" s="3"/>
      <c r="C1119" s="3"/>
      <c r="D1119" s="3"/>
      <c r="E1119" s="3"/>
      <c r="F1119" s="3"/>
      <c r="G1119" s="3"/>
      <c r="H1119" s="3"/>
      <c r="I1119" s="3"/>
      <c r="J1119" s="3"/>
      <c r="K1119" s="3"/>
      <c r="L1119" s="3"/>
      <c r="M1119" s="3"/>
      <c r="N1119" s="3"/>
      <c r="O1119" s="3"/>
    </row>
    <row r="1120" customFormat="false" ht="13.2" hidden="false" customHeight="false" outlineLevel="0" collapsed="false">
      <c r="A1120" s="131"/>
      <c r="B1120" s="3"/>
      <c r="C1120" s="3"/>
      <c r="D1120" s="3"/>
      <c r="E1120" s="3"/>
      <c r="F1120" s="3"/>
      <c r="G1120" s="3"/>
      <c r="H1120" s="3"/>
      <c r="I1120" s="3"/>
      <c r="J1120" s="3"/>
      <c r="K1120" s="3"/>
      <c r="L1120" s="3"/>
      <c r="M1120" s="3"/>
      <c r="N1120" s="3"/>
      <c r="O1120" s="3"/>
    </row>
    <row r="1121" customFormat="false" ht="13.2" hidden="false" customHeight="false" outlineLevel="0" collapsed="false">
      <c r="A1121" s="131"/>
      <c r="B1121" s="3"/>
      <c r="C1121" s="3"/>
      <c r="D1121" s="3"/>
      <c r="E1121" s="3"/>
      <c r="F1121" s="3"/>
      <c r="G1121" s="3"/>
      <c r="H1121" s="3"/>
      <c r="I1121" s="3"/>
      <c r="J1121" s="3"/>
      <c r="K1121" s="3"/>
      <c r="L1121" s="3"/>
      <c r="M1121" s="3"/>
      <c r="N1121" s="3"/>
      <c r="O1121" s="3"/>
    </row>
    <row r="1122" customFormat="false" ht="13.2" hidden="false" customHeight="false" outlineLevel="0" collapsed="false">
      <c r="A1122" s="131"/>
      <c r="B1122" s="3"/>
      <c r="C1122" s="3"/>
      <c r="D1122" s="3"/>
      <c r="E1122" s="3"/>
      <c r="F1122" s="3"/>
      <c r="G1122" s="3"/>
      <c r="H1122" s="3"/>
      <c r="I1122" s="3"/>
      <c r="J1122" s="3"/>
      <c r="K1122" s="3"/>
      <c r="L1122" s="3"/>
      <c r="M1122" s="3"/>
      <c r="N1122" s="3"/>
      <c r="O1122" s="3"/>
    </row>
    <row r="1123" customFormat="false" ht="13.2" hidden="false" customHeight="false" outlineLevel="0" collapsed="false">
      <c r="A1123" s="131"/>
      <c r="B1123" s="3"/>
      <c r="C1123" s="3"/>
      <c r="D1123" s="3"/>
      <c r="E1123" s="3"/>
      <c r="F1123" s="3"/>
      <c r="G1123" s="3"/>
      <c r="H1123" s="3"/>
      <c r="I1123" s="3"/>
      <c r="J1123" s="3"/>
      <c r="K1123" s="3"/>
      <c r="L1123" s="3"/>
      <c r="M1123" s="3"/>
      <c r="N1123" s="3"/>
      <c r="O1123" s="3"/>
    </row>
    <row r="1124" customFormat="false" ht="13.2" hidden="false" customHeight="false" outlineLevel="0" collapsed="false">
      <c r="A1124" s="131"/>
      <c r="B1124" s="3"/>
      <c r="C1124" s="3"/>
      <c r="D1124" s="3"/>
      <c r="E1124" s="3"/>
      <c r="F1124" s="3"/>
      <c r="G1124" s="3"/>
      <c r="H1124" s="3"/>
      <c r="I1124" s="3"/>
      <c r="J1124" s="3"/>
      <c r="K1124" s="3"/>
      <c r="L1124" s="3"/>
      <c r="M1124" s="3"/>
      <c r="N1124" s="3"/>
      <c r="O1124" s="3"/>
    </row>
    <row r="1125" customFormat="false" ht="13.2" hidden="false" customHeight="false" outlineLevel="0" collapsed="false">
      <c r="A1125" s="131"/>
      <c r="B1125" s="3"/>
      <c r="C1125" s="3"/>
      <c r="D1125" s="3"/>
      <c r="E1125" s="3"/>
      <c r="F1125" s="3"/>
      <c r="G1125" s="3"/>
      <c r="H1125" s="3"/>
      <c r="I1125" s="3"/>
      <c r="J1125" s="3"/>
      <c r="K1125" s="3"/>
      <c r="L1125" s="3"/>
      <c r="M1125" s="3"/>
      <c r="N1125" s="3"/>
      <c r="O1125" s="3"/>
    </row>
    <row r="1126" customFormat="false" ht="13.2" hidden="false" customHeight="false" outlineLevel="0" collapsed="false">
      <c r="A1126" s="131"/>
      <c r="B1126" s="3"/>
      <c r="C1126" s="3"/>
      <c r="D1126" s="3"/>
      <c r="E1126" s="3"/>
      <c r="F1126" s="3"/>
      <c r="G1126" s="3"/>
      <c r="H1126" s="3"/>
      <c r="I1126" s="3"/>
      <c r="J1126" s="3"/>
      <c r="K1126" s="3"/>
      <c r="L1126" s="3"/>
      <c r="M1126" s="3"/>
      <c r="N1126" s="3"/>
      <c r="O1126" s="3"/>
    </row>
    <row r="1127" customFormat="false" ht="13.2" hidden="false" customHeight="false" outlineLevel="0" collapsed="false">
      <c r="A1127" s="131"/>
      <c r="B1127" s="3"/>
      <c r="C1127" s="3"/>
      <c r="D1127" s="3"/>
      <c r="E1127" s="3"/>
      <c r="F1127" s="3"/>
      <c r="G1127" s="3"/>
      <c r="H1127" s="3"/>
      <c r="I1127" s="3"/>
      <c r="J1127" s="3"/>
      <c r="K1127" s="3"/>
      <c r="L1127" s="3"/>
      <c r="M1127" s="3"/>
      <c r="N1127" s="3"/>
      <c r="O1127" s="3"/>
    </row>
    <row r="1128" customFormat="false" ht="13.2" hidden="false" customHeight="false" outlineLevel="0" collapsed="false">
      <c r="A1128" s="131"/>
      <c r="B1128" s="3"/>
      <c r="C1128" s="3"/>
      <c r="D1128" s="3"/>
      <c r="E1128" s="3"/>
      <c r="F1128" s="3"/>
      <c r="G1128" s="3"/>
      <c r="H1128" s="3"/>
      <c r="I1128" s="3"/>
      <c r="J1128" s="3"/>
      <c r="K1128" s="3"/>
      <c r="L1128" s="3"/>
      <c r="M1128" s="3"/>
      <c r="N1128" s="3"/>
      <c r="O1128" s="3"/>
    </row>
    <row r="1129" customFormat="false" ht="13.2" hidden="false" customHeight="false" outlineLevel="0" collapsed="false">
      <c r="A1129" s="131"/>
      <c r="B1129" s="3"/>
      <c r="C1129" s="3"/>
      <c r="D1129" s="3"/>
      <c r="E1129" s="3"/>
      <c r="F1129" s="3"/>
      <c r="G1129" s="3"/>
      <c r="H1129" s="3"/>
      <c r="I1129" s="3"/>
      <c r="J1129" s="3"/>
      <c r="K1129" s="3"/>
      <c r="L1129" s="3"/>
      <c r="M1129" s="3"/>
      <c r="N1129" s="3"/>
      <c r="O1129" s="3"/>
    </row>
    <row r="1130" customFormat="false" ht="13.2" hidden="false" customHeight="false" outlineLevel="0" collapsed="false">
      <c r="A1130" s="131"/>
      <c r="B1130" s="3"/>
      <c r="C1130" s="3"/>
      <c r="D1130" s="3"/>
      <c r="E1130" s="3"/>
      <c r="F1130" s="3"/>
      <c r="G1130" s="3"/>
      <c r="H1130" s="3"/>
      <c r="I1130" s="3"/>
      <c r="J1130" s="3"/>
      <c r="K1130" s="3"/>
      <c r="L1130" s="3"/>
      <c r="M1130" s="3"/>
      <c r="N1130" s="3"/>
      <c r="O1130" s="3"/>
    </row>
    <row r="1131" customFormat="false" ht="13.2" hidden="false" customHeight="false" outlineLevel="0" collapsed="false">
      <c r="A1131" s="131"/>
      <c r="B1131" s="3"/>
      <c r="C1131" s="3"/>
      <c r="D1131" s="3"/>
      <c r="E1131" s="3"/>
      <c r="F1131" s="3"/>
      <c r="G1131" s="3"/>
      <c r="H1131" s="3"/>
      <c r="I1131" s="3"/>
      <c r="J1131" s="3"/>
      <c r="K1131" s="3"/>
      <c r="L1131" s="3"/>
      <c r="M1131" s="3"/>
      <c r="N1131" s="3"/>
      <c r="O1131" s="3"/>
    </row>
    <row r="1132" customFormat="false" ht="13.2" hidden="false" customHeight="false" outlineLevel="0" collapsed="false">
      <c r="A1132" s="131"/>
      <c r="B1132" s="3"/>
      <c r="C1132" s="3"/>
      <c r="D1132" s="3"/>
      <c r="E1132" s="3"/>
      <c r="F1132" s="3"/>
      <c r="G1132" s="3"/>
      <c r="H1132" s="3"/>
      <c r="I1132" s="3"/>
      <c r="J1132" s="3"/>
      <c r="K1132" s="3"/>
      <c r="L1132" s="3"/>
      <c r="M1132" s="3"/>
      <c r="N1132" s="3"/>
      <c r="O1132" s="3"/>
    </row>
    <row r="1133" customFormat="false" ht="13.2" hidden="false" customHeight="false" outlineLevel="0" collapsed="false">
      <c r="A1133" s="131"/>
      <c r="B1133" s="3"/>
      <c r="C1133" s="3"/>
      <c r="D1133" s="3"/>
      <c r="E1133" s="3"/>
      <c r="F1133" s="3"/>
      <c r="G1133" s="3"/>
      <c r="H1133" s="3"/>
      <c r="I1133" s="3"/>
      <c r="J1133" s="3"/>
      <c r="K1133" s="3"/>
      <c r="L1133" s="3"/>
      <c r="M1133" s="3"/>
      <c r="N1133" s="3"/>
      <c r="O1133" s="3"/>
    </row>
    <row r="1134" customFormat="false" ht="13.2" hidden="false" customHeight="false" outlineLevel="0" collapsed="false">
      <c r="A1134" s="131"/>
      <c r="B1134" s="3"/>
      <c r="C1134" s="3"/>
      <c r="D1134" s="3"/>
      <c r="E1134" s="3"/>
      <c r="F1134" s="3"/>
      <c r="G1134" s="3"/>
      <c r="H1134" s="3"/>
      <c r="I1134" s="3"/>
      <c r="J1134" s="3"/>
      <c r="K1134" s="3"/>
      <c r="L1134" s="3"/>
      <c r="M1134" s="3"/>
      <c r="N1134" s="3"/>
      <c r="O1134" s="3"/>
    </row>
    <row r="1135" customFormat="false" ht="13.2" hidden="false" customHeight="false" outlineLevel="0" collapsed="false">
      <c r="A1135" s="131"/>
      <c r="B1135" s="3"/>
      <c r="C1135" s="3"/>
      <c r="D1135" s="3"/>
      <c r="E1135" s="3"/>
      <c r="F1135" s="3"/>
      <c r="G1135" s="3"/>
      <c r="H1135" s="3"/>
      <c r="I1135" s="3"/>
      <c r="J1135" s="3"/>
      <c r="K1135" s="3"/>
      <c r="L1135" s="3"/>
      <c r="M1135" s="3"/>
      <c r="N1135" s="3"/>
      <c r="O1135" s="3"/>
    </row>
    <row r="1136" customFormat="false" ht="13.2" hidden="false" customHeight="false" outlineLevel="0" collapsed="false">
      <c r="A1136" s="131"/>
      <c r="B1136" s="3"/>
      <c r="C1136" s="3"/>
      <c r="D1136" s="3"/>
      <c r="E1136" s="3"/>
      <c r="F1136" s="3"/>
      <c r="G1136" s="3"/>
      <c r="H1136" s="3"/>
      <c r="I1136" s="3"/>
      <c r="J1136" s="3"/>
      <c r="K1136" s="3"/>
      <c r="L1136" s="3"/>
      <c r="M1136" s="3"/>
      <c r="N1136" s="3"/>
      <c r="O1136" s="3"/>
    </row>
    <row r="1137" customFormat="false" ht="13.2" hidden="false" customHeight="false" outlineLevel="0" collapsed="false">
      <c r="A1137" s="131"/>
      <c r="B1137" s="3"/>
      <c r="C1137" s="3"/>
      <c r="D1137" s="3"/>
      <c r="E1137" s="3"/>
      <c r="F1137" s="3"/>
      <c r="G1137" s="3"/>
      <c r="H1137" s="3"/>
      <c r="I1137" s="3"/>
      <c r="J1137" s="3"/>
      <c r="K1137" s="3"/>
      <c r="L1137" s="3"/>
      <c r="M1137" s="3"/>
      <c r="N1137" s="3"/>
      <c r="O1137" s="3"/>
    </row>
    <row r="1138" customFormat="false" ht="13.2" hidden="false" customHeight="false" outlineLevel="0" collapsed="false">
      <c r="A1138" s="131"/>
      <c r="B1138" s="3"/>
      <c r="C1138" s="3"/>
      <c r="D1138" s="3"/>
      <c r="E1138" s="3"/>
      <c r="F1138" s="3"/>
      <c r="G1138" s="3"/>
      <c r="H1138" s="3"/>
      <c r="I1138" s="3"/>
      <c r="J1138" s="3"/>
      <c r="K1138" s="3"/>
      <c r="L1138" s="3"/>
      <c r="M1138" s="3"/>
      <c r="N1138" s="3"/>
      <c r="O1138" s="3"/>
    </row>
    <row r="1139" customFormat="false" ht="13.2" hidden="false" customHeight="false" outlineLevel="0" collapsed="false">
      <c r="A1139" s="131"/>
      <c r="B1139" s="3"/>
      <c r="C1139" s="3"/>
      <c r="D1139" s="3"/>
      <c r="E1139" s="3"/>
      <c r="F1139" s="3"/>
      <c r="G1139" s="3"/>
      <c r="H1139" s="3"/>
      <c r="I1139" s="3"/>
      <c r="J1139" s="3"/>
      <c r="K1139" s="3"/>
      <c r="L1139" s="3"/>
      <c r="M1139" s="3"/>
      <c r="N1139" s="3"/>
      <c r="O1139" s="3"/>
    </row>
    <row r="1140" customFormat="false" ht="13.2" hidden="false" customHeight="false" outlineLevel="0" collapsed="false">
      <c r="A1140" s="131"/>
      <c r="B1140" s="3"/>
      <c r="C1140" s="3"/>
      <c r="D1140" s="3"/>
      <c r="E1140" s="3"/>
      <c r="F1140" s="3"/>
      <c r="G1140" s="3"/>
      <c r="H1140" s="3"/>
      <c r="I1140" s="3"/>
      <c r="J1140" s="3"/>
      <c r="K1140" s="3"/>
      <c r="L1140" s="3"/>
      <c r="M1140" s="3"/>
      <c r="N1140" s="3"/>
      <c r="O1140" s="3"/>
    </row>
    <row r="1141" customFormat="false" ht="13.2" hidden="false" customHeight="false" outlineLevel="0" collapsed="false">
      <c r="A1141" s="131"/>
      <c r="B1141" s="3"/>
      <c r="C1141" s="3"/>
      <c r="D1141" s="3"/>
      <c r="E1141" s="3"/>
      <c r="F1141" s="3"/>
      <c r="G1141" s="3"/>
      <c r="H1141" s="3"/>
      <c r="I1141" s="3"/>
      <c r="J1141" s="3"/>
      <c r="K1141" s="3"/>
      <c r="L1141" s="3"/>
      <c r="M1141" s="3"/>
      <c r="N1141" s="3"/>
      <c r="O1141" s="3"/>
    </row>
    <row r="1142" customFormat="false" ht="13.2" hidden="false" customHeight="false" outlineLevel="0" collapsed="false">
      <c r="A1142" s="131"/>
      <c r="B1142" s="3"/>
      <c r="C1142" s="3"/>
      <c r="D1142" s="3"/>
      <c r="E1142" s="3"/>
      <c r="F1142" s="3"/>
      <c r="G1142" s="3"/>
      <c r="H1142" s="3"/>
      <c r="I1142" s="3"/>
      <c r="J1142" s="3"/>
      <c r="K1142" s="3"/>
      <c r="L1142" s="3"/>
      <c r="M1142" s="3"/>
      <c r="N1142" s="3"/>
      <c r="O1142" s="3"/>
    </row>
    <row r="1143" customFormat="false" ht="13.2" hidden="false" customHeight="false" outlineLevel="0" collapsed="false">
      <c r="A1143" s="131"/>
      <c r="B1143" s="3"/>
      <c r="C1143" s="3"/>
      <c r="D1143" s="3"/>
      <c r="E1143" s="3"/>
      <c r="F1143" s="3"/>
      <c r="G1143" s="3"/>
      <c r="H1143" s="3"/>
      <c r="I1143" s="3"/>
      <c r="J1143" s="3"/>
      <c r="K1143" s="3"/>
      <c r="L1143" s="3"/>
      <c r="M1143" s="3"/>
      <c r="N1143" s="3"/>
      <c r="O1143" s="3"/>
    </row>
    <row r="1144" customFormat="false" ht="13.2" hidden="false" customHeight="false" outlineLevel="0" collapsed="false">
      <c r="A1144" s="131"/>
      <c r="B1144" s="3"/>
      <c r="C1144" s="3"/>
      <c r="D1144" s="3"/>
      <c r="E1144" s="3"/>
      <c r="F1144" s="3"/>
      <c r="G1144" s="3"/>
      <c r="H1144" s="3"/>
      <c r="I1144" s="3"/>
      <c r="J1144" s="3"/>
      <c r="K1144" s="3"/>
      <c r="L1144" s="3"/>
      <c r="M1144" s="3"/>
      <c r="N1144" s="3"/>
      <c r="O1144" s="3"/>
    </row>
    <row r="1145" customFormat="false" ht="13.2" hidden="false" customHeight="false" outlineLevel="0" collapsed="false">
      <c r="A1145" s="131"/>
      <c r="B1145" s="3"/>
      <c r="C1145" s="3"/>
      <c r="D1145" s="3"/>
      <c r="E1145" s="3"/>
      <c r="F1145" s="3"/>
      <c r="G1145" s="3"/>
      <c r="H1145" s="3"/>
      <c r="I1145" s="3"/>
      <c r="J1145" s="3"/>
      <c r="K1145" s="3"/>
      <c r="L1145" s="3"/>
      <c r="M1145" s="3"/>
      <c r="N1145" s="3"/>
      <c r="O1145" s="3"/>
    </row>
    <row r="1146" customFormat="false" ht="13.2" hidden="false" customHeight="false" outlineLevel="0" collapsed="false">
      <c r="A1146" s="131"/>
      <c r="B1146" s="3"/>
      <c r="C1146" s="3"/>
      <c r="D1146" s="3"/>
      <c r="E1146" s="3"/>
      <c r="F1146" s="3"/>
      <c r="G1146" s="3"/>
      <c r="H1146" s="3"/>
      <c r="I1146" s="3"/>
      <c r="J1146" s="3"/>
      <c r="K1146" s="3"/>
      <c r="L1146" s="3"/>
      <c r="M1146" s="3"/>
      <c r="N1146" s="3"/>
      <c r="O1146" s="3"/>
    </row>
    <row r="1147" customFormat="false" ht="13.2" hidden="false" customHeight="false" outlineLevel="0" collapsed="false">
      <c r="A1147" s="131"/>
      <c r="B1147" s="3"/>
      <c r="C1147" s="3"/>
      <c r="D1147" s="3"/>
      <c r="E1147" s="3"/>
      <c r="F1147" s="3"/>
      <c r="G1147" s="3"/>
      <c r="H1147" s="3"/>
      <c r="I1147" s="3"/>
      <c r="J1147" s="3"/>
      <c r="K1147" s="3"/>
      <c r="L1147" s="3"/>
      <c r="M1147" s="3"/>
      <c r="N1147" s="3"/>
      <c r="O1147" s="3"/>
    </row>
    <row r="1148" customFormat="false" ht="13.2" hidden="false" customHeight="false" outlineLevel="0" collapsed="false">
      <c r="A1148" s="131"/>
      <c r="B1148" s="3"/>
      <c r="C1148" s="3"/>
      <c r="D1148" s="3"/>
      <c r="E1148" s="3"/>
      <c r="F1148" s="3"/>
      <c r="G1148" s="3"/>
      <c r="H1148" s="3"/>
      <c r="I1148" s="3"/>
      <c r="J1148" s="3"/>
      <c r="K1148" s="3"/>
      <c r="L1148" s="3"/>
      <c r="M1148" s="3"/>
      <c r="N1148" s="3"/>
      <c r="O1148" s="3"/>
    </row>
    <row r="1149" customFormat="false" ht="13.2" hidden="false" customHeight="false" outlineLevel="0" collapsed="false">
      <c r="A1149" s="131"/>
      <c r="B1149" s="3"/>
      <c r="C1149" s="3"/>
      <c r="D1149" s="3"/>
      <c r="E1149" s="3"/>
      <c r="F1149" s="3"/>
      <c r="G1149" s="3"/>
      <c r="H1149" s="3"/>
      <c r="I1149" s="3"/>
      <c r="J1149" s="3"/>
      <c r="K1149" s="3"/>
      <c r="L1149" s="3"/>
      <c r="M1149" s="3"/>
      <c r="N1149" s="3"/>
      <c r="O1149" s="3"/>
    </row>
    <row r="1150" customFormat="false" ht="13.2" hidden="false" customHeight="false" outlineLevel="0" collapsed="false">
      <c r="A1150" s="131"/>
      <c r="B1150" s="3"/>
      <c r="C1150" s="3"/>
      <c r="D1150" s="3"/>
      <c r="E1150" s="3"/>
      <c r="F1150" s="3"/>
      <c r="G1150" s="3"/>
      <c r="H1150" s="3"/>
      <c r="I1150" s="3"/>
      <c r="J1150" s="3"/>
      <c r="K1150" s="3"/>
      <c r="L1150" s="3"/>
      <c r="M1150" s="3"/>
      <c r="N1150" s="3"/>
      <c r="O1150" s="3"/>
    </row>
    <row r="1151" customFormat="false" ht="13.2" hidden="false" customHeight="false" outlineLevel="0" collapsed="false">
      <c r="A1151" s="131"/>
      <c r="B1151" s="3"/>
      <c r="C1151" s="3"/>
      <c r="D1151" s="3"/>
      <c r="E1151" s="3"/>
      <c r="F1151" s="3"/>
      <c r="G1151" s="3"/>
      <c r="H1151" s="3"/>
      <c r="I1151" s="3"/>
      <c r="J1151" s="3"/>
      <c r="K1151" s="3"/>
      <c r="L1151" s="3"/>
      <c r="M1151" s="3"/>
      <c r="N1151" s="3"/>
      <c r="O1151" s="3"/>
    </row>
    <row r="1152" customFormat="false" ht="13.2" hidden="false" customHeight="false" outlineLevel="0" collapsed="false">
      <c r="A1152" s="131"/>
      <c r="B1152" s="3"/>
      <c r="C1152" s="3"/>
      <c r="D1152" s="3"/>
      <c r="E1152" s="3"/>
      <c r="F1152" s="3"/>
      <c r="G1152" s="3"/>
      <c r="H1152" s="3"/>
      <c r="I1152" s="3"/>
      <c r="J1152" s="3"/>
      <c r="K1152" s="3"/>
      <c r="L1152" s="3"/>
      <c r="M1152" s="3"/>
      <c r="N1152" s="3"/>
      <c r="O1152" s="3"/>
    </row>
    <row r="1153" customFormat="false" ht="13.2" hidden="false" customHeight="false" outlineLevel="0" collapsed="false">
      <c r="A1153" s="131"/>
      <c r="B1153" s="3"/>
      <c r="C1153" s="3"/>
      <c r="D1153" s="3"/>
      <c r="E1153" s="3"/>
      <c r="F1153" s="3"/>
      <c r="G1153" s="3"/>
      <c r="H1153" s="3"/>
      <c r="I1153" s="3"/>
      <c r="J1153" s="3"/>
      <c r="K1153" s="3"/>
      <c r="L1153" s="3"/>
      <c r="M1153" s="3"/>
      <c r="N1153" s="3"/>
      <c r="O1153" s="3"/>
    </row>
    <row r="1154" customFormat="false" ht="13.2" hidden="false" customHeight="false" outlineLevel="0" collapsed="false">
      <c r="A1154" s="131"/>
      <c r="B1154" s="3"/>
      <c r="C1154" s="3"/>
      <c r="D1154" s="3"/>
      <c r="E1154" s="3"/>
      <c r="F1154" s="3"/>
      <c r="G1154" s="3"/>
      <c r="H1154" s="3"/>
      <c r="I1154" s="3"/>
      <c r="J1154" s="3"/>
      <c r="K1154" s="3"/>
      <c r="L1154" s="3"/>
      <c r="M1154" s="3"/>
      <c r="N1154" s="3"/>
      <c r="O1154" s="3"/>
    </row>
    <row r="1155" customFormat="false" ht="13.2" hidden="false" customHeight="false" outlineLevel="0" collapsed="false">
      <c r="A1155" s="131"/>
      <c r="B1155" s="3"/>
      <c r="C1155" s="3"/>
      <c r="D1155" s="3"/>
      <c r="E1155" s="3"/>
      <c r="F1155" s="3"/>
      <c r="G1155" s="3"/>
      <c r="H1155" s="3"/>
      <c r="I1155" s="3"/>
      <c r="J1155" s="3"/>
      <c r="K1155" s="3"/>
      <c r="L1155" s="3"/>
      <c r="M1155" s="3"/>
      <c r="N1155" s="3"/>
      <c r="O1155" s="3"/>
    </row>
    <row r="1156" customFormat="false" ht="13.2" hidden="false" customHeight="false" outlineLevel="0" collapsed="false">
      <c r="A1156" s="131"/>
      <c r="B1156" s="3"/>
      <c r="C1156" s="3"/>
      <c r="D1156" s="3"/>
      <c r="E1156" s="3"/>
      <c r="F1156" s="3"/>
      <c r="G1156" s="3"/>
      <c r="H1156" s="3"/>
      <c r="I1156" s="3"/>
      <c r="J1156" s="3"/>
      <c r="K1156" s="3"/>
      <c r="L1156" s="3"/>
      <c r="M1156" s="3"/>
      <c r="N1156" s="3"/>
      <c r="O1156" s="3"/>
    </row>
    <row r="1157" customFormat="false" ht="13.2" hidden="false" customHeight="false" outlineLevel="0" collapsed="false">
      <c r="A1157" s="131"/>
      <c r="B1157" s="3"/>
      <c r="C1157" s="3"/>
      <c r="D1157" s="3"/>
      <c r="E1157" s="3"/>
      <c r="F1157" s="3"/>
      <c r="G1157" s="3"/>
      <c r="H1157" s="3"/>
      <c r="I1157" s="3"/>
      <c r="J1157" s="3"/>
      <c r="K1157" s="3"/>
      <c r="L1157" s="3"/>
      <c r="M1157" s="3"/>
      <c r="N1157" s="3"/>
      <c r="O1157" s="3"/>
    </row>
    <row r="1158" customFormat="false" ht="13.2" hidden="false" customHeight="false" outlineLevel="0" collapsed="false">
      <c r="A1158" s="131"/>
      <c r="B1158" s="3"/>
      <c r="C1158" s="3"/>
      <c r="D1158" s="3"/>
      <c r="E1158" s="3"/>
      <c r="F1158" s="3"/>
      <c r="G1158" s="3"/>
      <c r="H1158" s="3"/>
      <c r="I1158" s="3"/>
      <c r="J1158" s="3"/>
      <c r="K1158" s="3"/>
      <c r="L1158" s="3"/>
      <c r="M1158" s="3"/>
      <c r="N1158" s="3"/>
      <c r="O1158" s="3"/>
    </row>
    <row r="1159" customFormat="false" ht="13.2" hidden="false" customHeight="false" outlineLevel="0" collapsed="false">
      <c r="A1159" s="131"/>
      <c r="B1159" s="3"/>
      <c r="C1159" s="3"/>
      <c r="D1159" s="3"/>
      <c r="E1159" s="3"/>
      <c r="F1159" s="3"/>
      <c r="G1159" s="3"/>
      <c r="H1159" s="3"/>
      <c r="I1159" s="3"/>
      <c r="J1159" s="3"/>
      <c r="K1159" s="3"/>
      <c r="L1159" s="3"/>
      <c r="M1159" s="3"/>
      <c r="N1159" s="3"/>
      <c r="O1159" s="3"/>
    </row>
    <row r="1160" customFormat="false" ht="13.2" hidden="false" customHeight="false" outlineLevel="0" collapsed="false">
      <c r="A1160" s="131"/>
      <c r="B1160" s="3"/>
      <c r="C1160" s="3"/>
      <c r="D1160" s="3"/>
      <c r="E1160" s="3"/>
      <c r="F1160" s="3"/>
      <c r="G1160" s="3"/>
      <c r="H1160" s="3"/>
      <c r="I1160" s="3"/>
      <c r="J1160" s="3"/>
      <c r="K1160" s="3"/>
      <c r="L1160" s="3"/>
      <c r="M1160" s="3"/>
      <c r="N1160" s="3"/>
      <c r="O1160" s="3"/>
    </row>
    <row r="1161" customFormat="false" ht="13.2" hidden="false" customHeight="false" outlineLevel="0" collapsed="false">
      <c r="A1161" s="131"/>
      <c r="B1161" s="3"/>
      <c r="C1161" s="3"/>
      <c r="D1161" s="3"/>
      <c r="E1161" s="3"/>
      <c r="F1161" s="3"/>
      <c r="G1161" s="3"/>
      <c r="H1161" s="3"/>
      <c r="I1161" s="3"/>
      <c r="J1161" s="3"/>
      <c r="K1161" s="3"/>
      <c r="L1161" s="3"/>
      <c r="M1161" s="3"/>
      <c r="N1161" s="3"/>
      <c r="O1161" s="3"/>
    </row>
    <row r="1162" customFormat="false" ht="13.2" hidden="false" customHeight="false" outlineLevel="0" collapsed="false">
      <c r="A1162" s="131"/>
      <c r="B1162" s="3"/>
      <c r="C1162" s="3"/>
      <c r="D1162" s="3"/>
      <c r="E1162" s="3"/>
      <c r="F1162" s="3"/>
      <c r="G1162" s="3"/>
      <c r="H1162" s="3"/>
      <c r="I1162" s="3"/>
      <c r="J1162" s="3"/>
      <c r="K1162" s="3"/>
      <c r="L1162" s="3"/>
      <c r="M1162" s="3"/>
      <c r="N1162" s="3"/>
      <c r="O1162" s="3"/>
    </row>
    <row r="1163" customFormat="false" ht="13.2" hidden="false" customHeight="false" outlineLevel="0" collapsed="false">
      <c r="A1163" s="131"/>
      <c r="B1163" s="3"/>
      <c r="C1163" s="3"/>
      <c r="D1163" s="3"/>
      <c r="E1163" s="3"/>
      <c r="F1163" s="3"/>
      <c r="G1163" s="3"/>
      <c r="H1163" s="3"/>
      <c r="I1163" s="3"/>
      <c r="J1163" s="3"/>
      <c r="K1163" s="3"/>
      <c r="L1163" s="3"/>
      <c r="M1163" s="3"/>
      <c r="N1163" s="3"/>
      <c r="O1163" s="3"/>
    </row>
    <row r="1164" customFormat="false" ht="13.2" hidden="false" customHeight="false" outlineLevel="0" collapsed="false">
      <c r="A1164" s="131"/>
      <c r="B1164" s="3"/>
      <c r="C1164" s="3"/>
      <c r="D1164" s="3"/>
      <c r="E1164" s="3"/>
      <c r="F1164" s="3"/>
      <c r="G1164" s="3"/>
      <c r="H1164" s="3"/>
      <c r="I1164" s="3"/>
      <c r="J1164" s="3"/>
      <c r="K1164" s="3"/>
      <c r="L1164" s="3"/>
      <c r="M1164" s="3"/>
      <c r="N1164" s="3"/>
      <c r="O1164" s="3"/>
    </row>
    <row r="1165" customFormat="false" ht="13.2" hidden="false" customHeight="false" outlineLevel="0" collapsed="false">
      <c r="A1165" s="131"/>
      <c r="B1165" s="3"/>
      <c r="C1165" s="3"/>
      <c r="D1165" s="3"/>
      <c r="E1165" s="3"/>
      <c r="F1165" s="3"/>
      <c r="G1165" s="3"/>
      <c r="H1165" s="3"/>
      <c r="I1165" s="3"/>
      <c r="J1165" s="3"/>
      <c r="K1165" s="3"/>
      <c r="L1165" s="3"/>
      <c r="M1165" s="3"/>
      <c r="N1165" s="3"/>
      <c r="O1165" s="3"/>
    </row>
    <row r="1166" customFormat="false" ht="13.2" hidden="false" customHeight="false" outlineLevel="0" collapsed="false">
      <c r="A1166" s="131"/>
      <c r="B1166" s="3"/>
      <c r="C1166" s="3"/>
      <c r="D1166" s="3"/>
      <c r="E1166" s="3"/>
      <c r="F1166" s="3"/>
      <c r="G1166" s="3"/>
      <c r="H1166" s="3"/>
      <c r="I1166" s="3"/>
      <c r="J1166" s="3"/>
      <c r="K1166" s="3"/>
      <c r="L1166" s="3"/>
      <c r="M1166" s="3"/>
      <c r="N1166" s="3"/>
      <c r="O1166" s="3"/>
    </row>
    <row r="1167" customFormat="false" ht="13.2" hidden="false" customHeight="false" outlineLevel="0" collapsed="false">
      <c r="A1167" s="131"/>
      <c r="B1167" s="3"/>
      <c r="C1167" s="3"/>
      <c r="D1167" s="3"/>
      <c r="E1167" s="3"/>
      <c r="F1167" s="3"/>
      <c r="G1167" s="3"/>
      <c r="H1167" s="3"/>
      <c r="I1167" s="3"/>
      <c r="J1167" s="3"/>
      <c r="K1167" s="3"/>
      <c r="L1167" s="3"/>
      <c r="M1167" s="3"/>
      <c r="N1167" s="3"/>
      <c r="O1167" s="3"/>
    </row>
    <row r="1168" customFormat="false" ht="13.2" hidden="false" customHeight="false" outlineLevel="0" collapsed="false">
      <c r="A1168" s="131"/>
      <c r="B1168" s="3"/>
      <c r="C1168" s="3"/>
      <c r="D1168" s="3"/>
      <c r="E1168" s="3"/>
      <c r="F1168" s="3"/>
      <c r="G1168" s="3"/>
      <c r="H1168" s="3"/>
      <c r="I1168" s="3"/>
      <c r="J1168" s="3"/>
      <c r="K1168" s="3"/>
      <c r="L1168" s="3"/>
      <c r="M1168" s="3"/>
      <c r="N1168" s="3"/>
      <c r="O1168" s="3"/>
    </row>
    <row r="1169" customFormat="false" ht="13.2" hidden="false" customHeight="false" outlineLevel="0" collapsed="false">
      <c r="A1169" s="131"/>
      <c r="B1169" s="3"/>
      <c r="C1169" s="3"/>
      <c r="D1169" s="3"/>
      <c r="E1169" s="3"/>
      <c r="F1169" s="3"/>
      <c r="G1169" s="3"/>
      <c r="H1169" s="3"/>
      <c r="I1169" s="3"/>
      <c r="J1169" s="3"/>
      <c r="K1169" s="3"/>
      <c r="L1169" s="3"/>
      <c r="M1169" s="3"/>
      <c r="N1169" s="3"/>
      <c r="O1169" s="3"/>
    </row>
    <row r="1170" customFormat="false" ht="13.2" hidden="false" customHeight="false" outlineLevel="0" collapsed="false">
      <c r="A1170" s="131"/>
      <c r="B1170" s="3"/>
      <c r="C1170" s="3"/>
      <c r="D1170" s="3"/>
      <c r="E1170" s="3"/>
      <c r="F1170" s="3"/>
      <c r="G1170" s="3"/>
      <c r="H1170" s="3"/>
      <c r="I1170" s="3"/>
      <c r="J1170" s="3"/>
      <c r="K1170" s="3"/>
      <c r="L1170" s="3"/>
      <c r="M1170" s="3"/>
      <c r="N1170" s="3"/>
      <c r="O1170" s="3"/>
    </row>
    <row r="1171" customFormat="false" ht="13.2" hidden="false" customHeight="false" outlineLevel="0" collapsed="false">
      <c r="A1171" s="131"/>
      <c r="B1171" s="3"/>
      <c r="C1171" s="3"/>
      <c r="D1171" s="3"/>
      <c r="E1171" s="3"/>
      <c r="F1171" s="3"/>
      <c r="G1171" s="3"/>
      <c r="H1171" s="3"/>
      <c r="I1171" s="3"/>
      <c r="J1171" s="3"/>
      <c r="K1171" s="3"/>
      <c r="L1171" s="3"/>
      <c r="M1171" s="3"/>
      <c r="N1171" s="3"/>
      <c r="O1171" s="3"/>
    </row>
    <row r="1172" customFormat="false" ht="13.2" hidden="false" customHeight="false" outlineLevel="0" collapsed="false">
      <c r="A1172" s="131"/>
      <c r="B1172" s="3"/>
      <c r="C1172" s="3"/>
      <c r="D1172" s="3"/>
      <c r="E1172" s="3"/>
      <c r="F1172" s="3"/>
      <c r="G1172" s="3"/>
      <c r="H1172" s="3"/>
      <c r="I1172" s="3"/>
      <c r="J1172" s="3"/>
      <c r="K1172" s="3"/>
      <c r="L1172" s="3"/>
      <c r="M1172" s="3"/>
      <c r="N1172" s="3"/>
      <c r="O1172" s="3"/>
    </row>
    <row r="1173" customFormat="false" ht="13.2" hidden="false" customHeight="false" outlineLevel="0" collapsed="false">
      <c r="A1173" s="131"/>
      <c r="B1173" s="3"/>
      <c r="C1173" s="3"/>
      <c r="D1173" s="3"/>
      <c r="E1173" s="3"/>
      <c r="F1173" s="3"/>
      <c r="G1173" s="3"/>
      <c r="H1173" s="3"/>
      <c r="I1173" s="3"/>
      <c r="J1173" s="3"/>
      <c r="K1173" s="3"/>
      <c r="L1173" s="3"/>
      <c r="M1173" s="3"/>
      <c r="N1173" s="3"/>
      <c r="O1173" s="3"/>
    </row>
    <row r="1174" customFormat="false" ht="13.2" hidden="false" customHeight="false" outlineLevel="0" collapsed="false">
      <c r="A1174" s="131"/>
      <c r="B1174" s="3"/>
      <c r="C1174" s="3"/>
      <c r="D1174" s="3"/>
      <c r="E1174" s="3"/>
      <c r="F1174" s="3"/>
      <c r="G1174" s="3"/>
      <c r="H1174" s="3"/>
      <c r="I1174" s="3"/>
      <c r="J1174" s="3"/>
      <c r="K1174" s="3"/>
      <c r="L1174" s="3"/>
      <c r="M1174" s="3"/>
      <c r="N1174" s="3"/>
      <c r="O1174" s="3"/>
    </row>
    <row r="1175" customFormat="false" ht="13.2" hidden="false" customHeight="false" outlineLevel="0" collapsed="false">
      <c r="A1175" s="131"/>
      <c r="B1175" s="3"/>
      <c r="C1175" s="3"/>
      <c r="D1175" s="3"/>
      <c r="E1175" s="3"/>
      <c r="F1175" s="3"/>
      <c r="G1175" s="3"/>
      <c r="H1175" s="3"/>
      <c r="I1175" s="3"/>
      <c r="J1175" s="3"/>
      <c r="K1175" s="3"/>
      <c r="L1175" s="3"/>
      <c r="M1175" s="3"/>
      <c r="N1175" s="3"/>
      <c r="O1175" s="3"/>
    </row>
    <row r="1176" customFormat="false" ht="13.2" hidden="false" customHeight="false" outlineLevel="0" collapsed="false">
      <c r="A1176" s="131"/>
      <c r="B1176" s="3"/>
      <c r="C1176" s="3"/>
      <c r="D1176" s="3"/>
      <c r="E1176" s="3"/>
      <c r="F1176" s="3"/>
      <c r="G1176" s="3"/>
      <c r="H1176" s="3"/>
      <c r="I1176" s="3"/>
      <c r="J1176" s="3"/>
      <c r="K1176" s="3"/>
      <c r="L1176" s="3"/>
      <c r="M1176" s="3"/>
      <c r="N1176" s="3"/>
      <c r="O1176" s="3"/>
    </row>
    <row r="1177" customFormat="false" ht="13.2" hidden="false" customHeight="false" outlineLevel="0" collapsed="false">
      <c r="A1177" s="131"/>
      <c r="B1177" s="3"/>
      <c r="C1177" s="3"/>
      <c r="D1177" s="3"/>
      <c r="E1177" s="3"/>
      <c r="F1177" s="3"/>
      <c r="G1177" s="3"/>
      <c r="H1177" s="3"/>
      <c r="I1177" s="3"/>
      <c r="J1177" s="3"/>
      <c r="K1177" s="3"/>
      <c r="L1177" s="3"/>
      <c r="M1177" s="3"/>
      <c r="N1177" s="3"/>
      <c r="O1177" s="3"/>
    </row>
    <row r="1178" customFormat="false" ht="13.2" hidden="false" customHeight="false" outlineLevel="0" collapsed="false">
      <c r="A1178" s="131"/>
      <c r="B1178" s="3"/>
      <c r="C1178" s="3"/>
      <c r="D1178" s="3"/>
      <c r="E1178" s="3"/>
      <c r="F1178" s="3"/>
      <c r="G1178" s="3"/>
      <c r="H1178" s="3"/>
      <c r="I1178" s="3"/>
      <c r="J1178" s="3"/>
      <c r="K1178" s="3"/>
      <c r="L1178" s="3"/>
      <c r="M1178" s="3"/>
      <c r="N1178" s="3"/>
      <c r="O1178" s="3"/>
    </row>
    <row r="1179" customFormat="false" ht="13.2" hidden="false" customHeight="false" outlineLevel="0" collapsed="false">
      <c r="A1179" s="131"/>
      <c r="B1179" s="3"/>
      <c r="C1179" s="3"/>
      <c r="D1179" s="3"/>
      <c r="E1179" s="3"/>
      <c r="F1179" s="3"/>
      <c r="G1179" s="3"/>
      <c r="H1179" s="3"/>
      <c r="I1179" s="3"/>
      <c r="J1179" s="3"/>
      <c r="K1179" s="3"/>
      <c r="L1179" s="3"/>
      <c r="M1179" s="3"/>
      <c r="N1179" s="3"/>
      <c r="O1179" s="3"/>
    </row>
    <row r="1180" customFormat="false" ht="13.2" hidden="false" customHeight="false" outlineLevel="0" collapsed="false">
      <c r="A1180" s="131"/>
      <c r="B1180" s="3"/>
      <c r="C1180" s="3"/>
      <c r="D1180" s="3"/>
      <c r="E1180" s="3"/>
      <c r="F1180" s="3"/>
      <c r="G1180" s="3"/>
      <c r="H1180" s="3"/>
      <c r="I1180" s="3"/>
      <c r="J1180" s="3"/>
      <c r="K1180" s="3"/>
      <c r="L1180" s="3"/>
      <c r="M1180" s="3"/>
      <c r="N1180" s="3"/>
      <c r="O1180" s="3"/>
    </row>
    <row r="1181" customFormat="false" ht="13.2" hidden="false" customHeight="false" outlineLevel="0" collapsed="false">
      <c r="A1181" s="131"/>
      <c r="B1181" s="3"/>
      <c r="C1181" s="3"/>
      <c r="D1181" s="3"/>
      <c r="E1181" s="3"/>
      <c r="F1181" s="3"/>
      <c r="G1181" s="3"/>
      <c r="H1181" s="3"/>
      <c r="I1181" s="3"/>
      <c r="J1181" s="3"/>
      <c r="K1181" s="3"/>
      <c r="L1181" s="3"/>
      <c r="M1181" s="3"/>
      <c r="N1181" s="3"/>
      <c r="O1181" s="3"/>
    </row>
    <row r="1182" customFormat="false" ht="13.2" hidden="false" customHeight="false" outlineLevel="0" collapsed="false">
      <c r="A1182" s="131"/>
      <c r="B1182" s="3"/>
      <c r="C1182" s="3"/>
      <c r="D1182" s="3"/>
      <c r="E1182" s="3"/>
      <c r="F1182" s="3"/>
      <c r="G1182" s="3"/>
      <c r="H1182" s="3"/>
      <c r="I1182" s="3"/>
      <c r="J1182" s="3"/>
      <c r="K1182" s="3"/>
      <c r="L1182" s="3"/>
      <c r="M1182" s="3"/>
      <c r="N1182" s="3"/>
      <c r="O1182" s="3"/>
    </row>
    <row r="1183" customFormat="false" ht="13.2" hidden="false" customHeight="false" outlineLevel="0" collapsed="false">
      <c r="A1183" s="131"/>
      <c r="B1183" s="3"/>
      <c r="C1183" s="3"/>
      <c r="D1183" s="3"/>
      <c r="E1183" s="3"/>
      <c r="F1183" s="3"/>
      <c r="G1183" s="3"/>
      <c r="H1183" s="3"/>
      <c r="I1183" s="3"/>
      <c r="J1183" s="3"/>
      <c r="K1183" s="3"/>
      <c r="L1183" s="3"/>
      <c r="M1183" s="3"/>
      <c r="N1183" s="3"/>
      <c r="O1183" s="3"/>
    </row>
    <row r="1184" customFormat="false" ht="13.2" hidden="false" customHeight="false" outlineLevel="0" collapsed="false">
      <c r="A1184" s="131"/>
      <c r="B1184" s="3"/>
      <c r="C1184" s="3"/>
      <c r="D1184" s="3"/>
      <c r="E1184" s="3"/>
      <c r="F1184" s="3"/>
      <c r="G1184" s="3"/>
      <c r="H1184" s="3"/>
      <c r="I1184" s="3"/>
      <c r="J1184" s="3"/>
      <c r="K1184" s="3"/>
      <c r="L1184" s="3"/>
      <c r="M1184" s="3"/>
      <c r="N1184" s="3"/>
      <c r="O1184" s="3"/>
    </row>
    <row r="1185" customFormat="false" ht="13.2" hidden="false" customHeight="false" outlineLevel="0" collapsed="false">
      <c r="A1185" s="131"/>
      <c r="B1185" s="3"/>
      <c r="C1185" s="3"/>
      <c r="D1185" s="3"/>
      <c r="E1185" s="3"/>
      <c r="F1185" s="3"/>
      <c r="G1185" s="3"/>
      <c r="H1185" s="3"/>
      <c r="I1185" s="3"/>
      <c r="J1185" s="3"/>
      <c r="K1185" s="3"/>
      <c r="L1185" s="3"/>
      <c r="M1185" s="3"/>
      <c r="N1185" s="3"/>
      <c r="O1185" s="3"/>
    </row>
    <row r="1186" customFormat="false" ht="13.2" hidden="false" customHeight="false" outlineLevel="0" collapsed="false">
      <c r="A1186" s="131"/>
      <c r="B1186" s="3"/>
      <c r="C1186" s="3"/>
      <c r="D1186" s="3"/>
      <c r="E1186" s="3"/>
      <c r="F1186" s="3"/>
      <c r="G1186" s="3"/>
      <c r="H1186" s="3"/>
      <c r="I1186" s="3"/>
      <c r="J1186" s="3"/>
      <c r="K1186" s="3"/>
      <c r="L1186" s="3"/>
      <c r="M1186" s="3"/>
      <c r="N1186" s="3"/>
      <c r="O1186" s="3"/>
    </row>
    <row r="1187" customFormat="false" ht="13.2" hidden="false" customHeight="false" outlineLevel="0" collapsed="false">
      <c r="A1187" s="131"/>
      <c r="B1187" s="3"/>
      <c r="C1187" s="3"/>
      <c r="D1187" s="3"/>
      <c r="E1187" s="3"/>
      <c r="F1187" s="3"/>
      <c r="G1187" s="3"/>
      <c r="H1187" s="3"/>
      <c r="I1187" s="3"/>
      <c r="J1187" s="3"/>
      <c r="K1187" s="3"/>
      <c r="L1187" s="3"/>
      <c r="M1187" s="3"/>
      <c r="N1187" s="3"/>
      <c r="O1187" s="3"/>
    </row>
    <row r="1188" customFormat="false" ht="13.2" hidden="false" customHeight="false" outlineLevel="0" collapsed="false">
      <c r="A1188" s="131"/>
      <c r="B1188" s="3"/>
      <c r="C1188" s="3"/>
      <c r="D1188" s="3"/>
      <c r="E1188" s="3"/>
      <c r="F1188" s="3"/>
      <c r="G1188" s="3"/>
      <c r="H1188" s="3"/>
      <c r="I1188" s="3"/>
      <c r="J1188" s="3"/>
      <c r="K1188" s="3"/>
      <c r="L1188" s="3"/>
      <c r="M1188" s="3"/>
      <c r="N1188" s="3"/>
      <c r="O1188" s="3"/>
    </row>
    <row r="1189" customFormat="false" ht="13.2" hidden="false" customHeight="false" outlineLevel="0" collapsed="false">
      <c r="A1189" s="131"/>
      <c r="B1189" s="3"/>
      <c r="C1189" s="3"/>
      <c r="D1189" s="3"/>
      <c r="E1189" s="3"/>
      <c r="F1189" s="3"/>
      <c r="G1189" s="3"/>
      <c r="H1189" s="3"/>
      <c r="I1189" s="3"/>
      <c r="J1189" s="3"/>
      <c r="K1189" s="3"/>
      <c r="L1189" s="3"/>
      <c r="M1189" s="3"/>
      <c r="N1189" s="3"/>
      <c r="O1189" s="3"/>
    </row>
    <row r="1190" customFormat="false" ht="13.2" hidden="false" customHeight="false" outlineLevel="0" collapsed="false">
      <c r="A1190" s="131"/>
      <c r="B1190" s="3"/>
      <c r="C1190" s="3"/>
      <c r="D1190" s="3"/>
      <c r="E1190" s="3"/>
      <c r="F1190" s="3"/>
      <c r="G1190" s="3"/>
      <c r="H1190" s="3"/>
      <c r="I1190" s="3"/>
      <c r="J1190" s="3"/>
      <c r="K1190" s="3"/>
      <c r="L1190" s="3"/>
      <c r="M1190" s="3"/>
      <c r="N1190" s="3"/>
      <c r="O1190" s="3"/>
    </row>
    <row r="1191" customFormat="false" ht="13.2" hidden="false" customHeight="false" outlineLevel="0" collapsed="false">
      <c r="A1191" s="131"/>
      <c r="B1191" s="3"/>
      <c r="C1191" s="3"/>
      <c r="D1191" s="3"/>
      <c r="E1191" s="3"/>
      <c r="F1191" s="3"/>
      <c r="G1191" s="3"/>
      <c r="H1191" s="3"/>
      <c r="I1191" s="3"/>
      <c r="J1191" s="3"/>
      <c r="K1191" s="3"/>
      <c r="L1191" s="3"/>
      <c r="M1191" s="3"/>
      <c r="N1191" s="3"/>
      <c r="O1191" s="3"/>
    </row>
    <row r="1192" customFormat="false" ht="13.2" hidden="false" customHeight="false" outlineLevel="0" collapsed="false">
      <c r="A1192" s="131"/>
      <c r="B1192" s="3"/>
      <c r="C1192" s="3"/>
      <c r="D1192" s="3"/>
      <c r="E1192" s="3"/>
      <c r="F1192" s="3"/>
      <c r="G1192" s="3"/>
      <c r="H1192" s="3"/>
      <c r="I1192" s="3"/>
      <c r="J1192" s="3"/>
      <c r="K1192" s="3"/>
      <c r="L1192" s="3"/>
      <c r="M1192" s="3"/>
      <c r="N1192" s="3"/>
      <c r="O1192" s="3"/>
    </row>
    <row r="1193" customFormat="false" ht="13.2" hidden="false" customHeight="false" outlineLevel="0" collapsed="false">
      <c r="A1193" s="131"/>
      <c r="B1193" s="3"/>
      <c r="C1193" s="3"/>
      <c r="D1193" s="3"/>
      <c r="E1193" s="3"/>
      <c r="F1193" s="3"/>
      <c r="G1193" s="3"/>
      <c r="H1193" s="3"/>
      <c r="I1193" s="3"/>
      <c r="J1193" s="3"/>
      <c r="K1193" s="3"/>
      <c r="L1193" s="3"/>
      <c r="M1193" s="3"/>
      <c r="N1193" s="3"/>
      <c r="O1193" s="3"/>
    </row>
    <row r="1194" customFormat="false" ht="13.2" hidden="false" customHeight="false" outlineLevel="0" collapsed="false">
      <c r="A1194" s="131"/>
      <c r="B1194" s="3"/>
      <c r="C1194" s="3"/>
      <c r="D1194" s="3"/>
      <c r="E1194" s="3"/>
      <c r="F1194" s="3"/>
      <c r="G1194" s="3"/>
      <c r="H1194" s="3"/>
      <c r="I1194" s="3"/>
      <c r="J1194" s="3"/>
      <c r="K1194" s="3"/>
      <c r="L1194" s="3"/>
      <c r="M1194" s="3"/>
      <c r="N1194" s="3"/>
      <c r="O1194" s="3"/>
    </row>
    <row r="1195" customFormat="false" ht="13.2" hidden="false" customHeight="false" outlineLevel="0" collapsed="false">
      <c r="A1195" s="131"/>
      <c r="B1195" s="3"/>
      <c r="C1195" s="3"/>
      <c r="D1195" s="3"/>
      <c r="E1195" s="3"/>
      <c r="F1195" s="3"/>
      <c r="G1195" s="3"/>
      <c r="H1195" s="3"/>
      <c r="I1195" s="3"/>
      <c r="J1195" s="3"/>
      <c r="K1195" s="3"/>
      <c r="L1195" s="3"/>
      <c r="M1195" s="3"/>
      <c r="N1195" s="3"/>
      <c r="O1195" s="3"/>
    </row>
    <row r="1196" customFormat="false" ht="13.2" hidden="false" customHeight="false" outlineLevel="0" collapsed="false">
      <c r="A1196" s="131"/>
      <c r="B1196" s="3"/>
      <c r="C1196" s="3"/>
      <c r="D1196" s="3"/>
      <c r="E1196" s="3"/>
      <c r="F1196" s="3"/>
      <c r="G1196" s="3"/>
      <c r="H1196" s="3"/>
      <c r="I1196" s="3"/>
      <c r="J1196" s="3"/>
      <c r="K1196" s="3"/>
      <c r="L1196" s="3"/>
      <c r="M1196" s="3"/>
      <c r="N1196" s="3"/>
      <c r="O1196" s="3"/>
    </row>
    <row r="1197" customFormat="false" ht="13.2" hidden="false" customHeight="false" outlineLevel="0" collapsed="false">
      <c r="A1197" s="131"/>
      <c r="B1197" s="3"/>
      <c r="C1197" s="3"/>
      <c r="D1197" s="3"/>
      <c r="E1197" s="3"/>
      <c r="F1197" s="3"/>
      <c r="G1197" s="3"/>
      <c r="H1197" s="3"/>
      <c r="I1197" s="3"/>
      <c r="J1197" s="3"/>
      <c r="K1197" s="3"/>
      <c r="L1197" s="3"/>
      <c r="M1197" s="3"/>
      <c r="N1197" s="3"/>
      <c r="O1197" s="3"/>
    </row>
    <row r="1198" customFormat="false" ht="13.2" hidden="false" customHeight="false" outlineLevel="0" collapsed="false">
      <c r="A1198" s="131"/>
      <c r="B1198" s="3"/>
      <c r="C1198" s="3"/>
      <c r="D1198" s="3"/>
      <c r="E1198" s="3"/>
      <c r="F1198" s="3"/>
      <c r="G1198" s="3"/>
      <c r="H1198" s="3"/>
      <c r="I1198" s="3"/>
      <c r="J1198" s="3"/>
      <c r="K1198" s="3"/>
      <c r="L1198" s="3"/>
      <c r="M1198" s="3"/>
      <c r="N1198" s="3"/>
      <c r="O1198" s="3"/>
    </row>
    <row r="1199" customFormat="false" ht="13.2" hidden="false" customHeight="false" outlineLevel="0" collapsed="false">
      <c r="A1199" s="131"/>
      <c r="B1199" s="3"/>
      <c r="C1199" s="3"/>
      <c r="D1199" s="3"/>
      <c r="E1199" s="3"/>
      <c r="F1199" s="3"/>
      <c r="G1199" s="3"/>
      <c r="H1199" s="3"/>
      <c r="I1199" s="3"/>
      <c r="J1199" s="3"/>
      <c r="K1199" s="3"/>
      <c r="L1199" s="3"/>
      <c r="M1199" s="3"/>
      <c r="N1199" s="3"/>
      <c r="O1199" s="3"/>
    </row>
    <row r="1200" customFormat="false" ht="13.2" hidden="false" customHeight="false" outlineLevel="0" collapsed="false">
      <c r="A1200" s="131"/>
      <c r="B1200" s="3"/>
      <c r="C1200" s="3"/>
      <c r="D1200" s="3"/>
      <c r="E1200" s="3"/>
      <c r="F1200" s="3"/>
      <c r="G1200" s="3"/>
      <c r="H1200" s="3"/>
      <c r="I1200" s="3"/>
      <c r="J1200" s="3"/>
      <c r="K1200" s="3"/>
      <c r="L1200" s="3"/>
      <c r="M1200" s="3"/>
      <c r="N1200" s="3"/>
      <c r="O1200" s="3"/>
    </row>
    <row r="1201" customFormat="false" ht="13.2" hidden="false" customHeight="false" outlineLevel="0" collapsed="false">
      <c r="A1201" s="131"/>
      <c r="B1201" s="3"/>
      <c r="C1201" s="3"/>
      <c r="D1201" s="3"/>
      <c r="E1201" s="3"/>
      <c r="F1201" s="3"/>
      <c r="G1201" s="3"/>
      <c r="H1201" s="3"/>
      <c r="I1201" s="3"/>
      <c r="J1201" s="3"/>
      <c r="K1201" s="3"/>
      <c r="L1201" s="3"/>
      <c r="M1201" s="3"/>
      <c r="N1201" s="3"/>
      <c r="O1201" s="3"/>
    </row>
    <row r="1202" customFormat="false" ht="13.2" hidden="false" customHeight="false" outlineLevel="0" collapsed="false">
      <c r="A1202" s="131"/>
      <c r="B1202" s="3"/>
      <c r="C1202" s="3"/>
      <c r="D1202" s="3"/>
      <c r="E1202" s="3"/>
      <c r="F1202" s="3"/>
      <c r="G1202" s="3"/>
      <c r="H1202" s="3"/>
      <c r="I1202" s="3"/>
      <c r="J1202" s="3"/>
      <c r="K1202" s="3"/>
      <c r="L1202" s="3"/>
      <c r="M1202" s="3"/>
      <c r="N1202" s="3"/>
      <c r="O1202" s="3"/>
    </row>
    <row r="1203" customFormat="false" ht="13.2" hidden="false" customHeight="false" outlineLevel="0" collapsed="false">
      <c r="A1203" s="131"/>
      <c r="B1203" s="3"/>
      <c r="C1203" s="3"/>
      <c r="D1203" s="3"/>
      <c r="E1203" s="3"/>
      <c r="F1203" s="3"/>
      <c r="G1203" s="3"/>
      <c r="H1203" s="3"/>
      <c r="I1203" s="3"/>
      <c r="J1203" s="3"/>
      <c r="K1203" s="3"/>
      <c r="L1203" s="3"/>
      <c r="M1203" s="3"/>
      <c r="N1203" s="3"/>
      <c r="O1203" s="3"/>
    </row>
    <row r="1204" customFormat="false" ht="13.2" hidden="false" customHeight="false" outlineLevel="0" collapsed="false">
      <c r="A1204" s="131"/>
      <c r="B1204" s="3"/>
      <c r="C1204" s="3"/>
      <c r="D1204" s="3"/>
      <c r="E1204" s="3"/>
      <c r="F1204" s="3"/>
      <c r="G1204" s="3"/>
      <c r="H1204" s="3"/>
      <c r="I1204" s="3"/>
      <c r="J1204" s="3"/>
      <c r="K1204" s="3"/>
      <c r="L1204" s="3"/>
      <c r="M1204" s="3"/>
      <c r="N1204" s="3"/>
      <c r="O1204" s="3"/>
    </row>
    <row r="1205" customFormat="false" ht="13.2" hidden="false" customHeight="false" outlineLevel="0" collapsed="false">
      <c r="A1205" s="131"/>
      <c r="B1205" s="3"/>
      <c r="C1205" s="3"/>
      <c r="D1205" s="3"/>
      <c r="E1205" s="3"/>
      <c r="F1205" s="3"/>
      <c r="G1205" s="3"/>
      <c r="H1205" s="3"/>
      <c r="I1205" s="3"/>
      <c r="J1205" s="3"/>
      <c r="K1205" s="3"/>
      <c r="L1205" s="3"/>
      <c r="M1205" s="3"/>
      <c r="N1205" s="3"/>
      <c r="O1205" s="3"/>
    </row>
    <row r="1206" customFormat="false" ht="13.2" hidden="false" customHeight="false" outlineLevel="0" collapsed="false">
      <c r="A1206" s="131"/>
      <c r="B1206" s="3"/>
      <c r="C1206" s="3"/>
      <c r="D1206" s="3"/>
      <c r="E1206" s="3"/>
      <c r="F1206" s="3"/>
      <c r="G1206" s="3"/>
      <c r="H1206" s="3"/>
      <c r="I1206" s="3"/>
      <c r="J1206" s="3"/>
      <c r="K1206" s="3"/>
      <c r="L1206" s="3"/>
      <c r="M1206" s="3"/>
      <c r="N1206" s="3"/>
      <c r="O1206" s="3"/>
    </row>
    <row r="1207" customFormat="false" ht="13.2" hidden="false" customHeight="false" outlineLevel="0" collapsed="false">
      <c r="A1207" s="131"/>
      <c r="B1207" s="3"/>
      <c r="C1207" s="3"/>
      <c r="D1207" s="3"/>
      <c r="E1207" s="3"/>
      <c r="F1207" s="3"/>
      <c r="G1207" s="3"/>
      <c r="H1207" s="3"/>
      <c r="I1207" s="3"/>
      <c r="J1207" s="3"/>
      <c r="K1207" s="3"/>
      <c r="L1207" s="3"/>
      <c r="M1207" s="3"/>
      <c r="N1207" s="3"/>
      <c r="O1207" s="3"/>
    </row>
    <row r="1208" customFormat="false" ht="13.2" hidden="false" customHeight="false" outlineLevel="0" collapsed="false">
      <c r="A1208" s="131"/>
      <c r="B1208" s="3"/>
      <c r="C1208" s="3"/>
      <c r="D1208" s="3"/>
      <c r="E1208" s="3"/>
      <c r="F1208" s="3"/>
      <c r="G1208" s="3"/>
      <c r="H1208" s="3"/>
      <c r="I1208" s="3"/>
      <c r="J1208" s="3"/>
      <c r="K1208" s="3"/>
      <c r="L1208" s="3"/>
      <c r="M1208" s="3"/>
      <c r="N1208" s="3"/>
      <c r="O1208" s="3"/>
    </row>
    <row r="1209" customFormat="false" ht="13.2" hidden="false" customHeight="false" outlineLevel="0" collapsed="false">
      <c r="A1209" s="131"/>
      <c r="B1209" s="3"/>
      <c r="C1209" s="3"/>
      <c r="D1209" s="3"/>
      <c r="E1209" s="3"/>
      <c r="F1209" s="3"/>
      <c r="G1209" s="3"/>
      <c r="H1209" s="3"/>
      <c r="I1209" s="3"/>
      <c r="J1209" s="3"/>
      <c r="K1209" s="3"/>
      <c r="L1209" s="3"/>
      <c r="M1209" s="3"/>
      <c r="N1209" s="3"/>
      <c r="O1209" s="3"/>
    </row>
    <row r="1210" customFormat="false" ht="13.2" hidden="false" customHeight="false" outlineLevel="0" collapsed="false">
      <c r="A1210" s="131"/>
      <c r="B1210" s="3"/>
      <c r="C1210" s="3"/>
      <c r="D1210" s="3"/>
      <c r="E1210" s="3"/>
      <c r="F1210" s="3"/>
      <c r="G1210" s="3"/>
      <c r="H1210" s="3"/>
      <c r="I1210" s="3"/>
      <c r="J1210" s="3"/>
      <c r="K1210" s="3"/>
      <c r="L1210" s="3"/>
      <c r="M1210" s="3"/>
      <c r="N1210" s="3"/>
      <c r="O1210" s="3"/>
    </row>
    <row r="1211" customFormat="false" ht="13.2" hidden="false" customHeight="false" outlineLevel="0" collapsed="false">
      <c r="A1211" s="131"/>
      <c r="B1211" s="3"/>
      <c r="C1211" s="3"/>
      <c r="D1211" s="3"/>
      <c r="E1211" s="3"/>
      <c r="F1211" s="3"/>
      <c r="G1211" s="3"/>
      <c r="H1211" s="3"/>
      <c r="I1211" s="3"/>
      <c r="J1211" s="3"/>
      <c r="K1211" s="3"/>
      <c r="L1211" s="3"/>
      <c r="M1211" s="3"/>
      <c r="N1211" s="3"/>
      <c r="O1211" s="3"/>
    </row>
    <row r="1212" customFormat="false" ht="13.2" hidden="false" customHeight="false" outlineLevel="0" collapsed="false">
      <c r="A1212" s="131"/>
      <c r="B1212" s="3"/>
      <c r="C1212" s="3"/>
      <c r="D1212" s="3"/>
      <c r="E1212" s="3"/>
      <c r="F1212" s="3"/>
      <c r="G1212" s="3"/>
      <c r="H1212" s="3"/>
      <c r="I1212" s="3"/>
      <c r="J1212" s="3"/>
      <c r="K1212" s="3"/>
      <c r="L1212" s="3"/>
      <c r="M1212" s="3"/>
      <c r="N1212" s="3"/>
      <c r="O1212" s="3"/>
    </row>
    <row r="1213" customFormat="false" ht="13.2" hidden="false" customHeight="false" outlineLevel="0" collapsed="false">
      <c r="A1213" s="131"/>
      <c r="B1213" s="3"/>
      <c r="C1213" s="3"/>
      <c r="D1213" s="3"/>
      <c r="E1213" s="3"/>
      <c r="F1213" s="3"/>
      <c r="G1213" s="3"/>
      <c r="H1213" s="3"/>
      <c r="I1213" s="3"/>
      <c r="J1213" s="3"/>
      <c r="K1213" s="3"/>
      <c r="L1213" s="3"/>
      <c r="M1213" s="3"/>
      <c r="N1213" s="3"/>
      <c r="O1213" s="3"/>
    </row>
    <row r="1214" customFormat="false" ht="13.2" hidden="false" customHeight="false" outlineLevel="0" collapsed="false">
      <c r="A1214" s="131"/>
      <c r="B1214" s="3"/>
      <c r="C1214" s="3"/>
      <c r="D1214" s="3"/>
      <c r="E1214" s="3"/>
      <c r="F1214" s="3"/>
      <c r="G1214" s="3"/>
      <c r="H1214" s="3"/>
      <c r="I1214" s="3"/>
      <c r="J1214" s="3"/>
      <c r="K1214" s="3"/>
      <c r="L1214" s="3"/>
      <c r="M1214" s="3"/>
      <c r="N1214" s="3"/>
      <c r="O1214" s="3"/>
    </row>
    <row r="1215" customFormat="false" ht="13.2" hidden="false" customHeight="false" outlineLevel="0" collapsed="false">
      <c r="A1215" s="131"/>
      <c r="B1215" s="3"/>
      <c r="C1215" s="3"/>
      <c r="D1215" s="3"/>
      <c r="E1215" s="3"/>
      <c r="F1215" s="3"/>
      <c r="G1215" s="3"/>
      <c r="H1215" s="3"/>
      <c r="I1215" s="3"/>
      <c r="J1215" s="3"/>
      <c r="K1215" s="3"/>
      <c r="L1215" s="3"/>
      <c r="M1215" s="3"/>
      <c r="N1215" s="3"/>
      <c r="O1215" s="3"/>
    </row>
    <row r="1216" customFormat="false" ht="13.2" hidden="false" customHeight="false" outlineLevel="0" collapsed="false">
      <c r="A1216" s="131"/>
      <c r="B1216" s="3"/>
      <c r="C1216" s="3"/>
      <c r="D1216" s="3"/>
      <c r="E1216" s="3"/>
      <c r="F1216" s="3"/>
      <c r="G1216" s="3"/>
      <c r="H1216" s="3"/>
      <c r="I1216" s="3"/>
      <c r="J1216" s="3"/>
      <c r="K1216" s="3"/>
      <c r="L1216" s="3"/>
      <c r="M1216" s="3"/>
      <c r="N1216" s="3"/>
      <c r="O1216" s="3"/>
    </row>
    <row r="1217" customFormat="false" ht="13.2" hidden="false" customHeight="false" outlineLevel="0" collapsed="false">
      <c r="A1217" s="131"/>
      <c r="B1217" s="3"/>
      <c r="C1217" s="3"/>
      <c r="D1217" s="3"/>
      <c r="E1217" s="3"/>
      <c r="F1217" s="3"/>
      <c r="G1217" s="3"/>
      <c r="H1217" s="3"/>
      <c r="I1217" s="3"/>
      <c r="J1217" s="3"/>
      <c r="K1217" s="3"/>
      <c r="L1217" s="3"/>
      <c r="M1217" s="3"/>
      <c r="N1217" s="3"/>
      <c r="O1217" s="3"/>
    </row>
    <row r="1218" customFormat="false" ht="13.2" hidden="false" customHeight="false" outlineLevel="0" collapsed="false">
      <c r="A1218" s="131"/>
      <c r="B1218" s="3"/>
      <c r="C1218" s="3"/>
      <c r="D1218" s="3"/>
      <c r="E1218" s="3"/>
      <c r="F1218" s="3"/>
      <c r="G1218" s="3"/>
      <c r="H1218" s="3"/>
      <c r="I1218" s="3"/>
      <c r="J1218" s="3"/>
      <c r="K1218" s="3"/>
      <c r="L1218" s="3"/>
      <c r="M1218" s="3"/>
      <c r="N1218" s="3"/>
      <c r="O1218" s="3"/>
    </row>
    <row r="1219" customFormat="false" ht="13.2" hidden="false" customHeight="false" outlineLevel="0" collapsed="false">
      <c r="A1219" s="131"/>
      <c r="B1219" s="3"/>
      <c r="C1219" s="3"/>
      <c r="D1219" s="3"/>
      <c r="E1219" s="3"/>
      <c r="F1219" s="3"/>
      <c r="G1219" s="3"/>
      <c r="H1219" s="3"/>
      <c r="I1219" s="3"/>
      <c r="J1219" s="3"/>
      <c r="K1219" s="3"/>
      <c r="L1219" s="3"/>
      <c r="M1219" s="3"/>
      <c r="N1219" s="3"/>
      <c r="O1219" s="3"/>
    </row>
    <row r="1220" customFormat="false" ht="13.2" hidden="false" customHeight="false" outlineLevel="0" collapsed="false">
      <c r="A1220" s="131"/>
      <c r="B1220" s="3"/>
      <c r="C1220" s="3"/>
      <c r="D1220" s="3"/>
      <c r="E1220" s="3"/>
      <c r="F1220" s="3"/>
      <c r="G1220" s="3"/>
      <c r="H1220" s="3"/>
      <c r="I1220" s="3"/>
      <c r="J1220" s="3"/>
      <c r="K1220" s="3"/>
      <c r="L1220" s="3"/>
      <c r="M1220" s="3"/>
      <c r="N1220" s="3"/>
      <c r="O1220" s="3"/>
    </row>
    <row r="1221" customFormat="false" ht="13.2" hidden="false" customHeight="false" outlineLevel="0" collapsed="false">
      <c r="A1221" s="131"/>
      <c r="B1221" s="3"/>
      <c r="C1221" s="3"/>
      <c r="D1221" s="3"/>
      <c r="E1221" s="3"/>
      <c r="F1221" s="3"/>
      <c r="G1221" s="3"/>
      <c r="H1221" s="3"/>
      <c r="I1221" s="3"/>
      <c r="J1221" s="3"/>
      <c r="K1221" s="3"/>
      <c r="L1221" s="3"/>
      <c r="M1221" s="3"/>
      <c r="N1221" s="3"/>
      <c r="O1221" s="3"/>
    </row>
    <row r="1222" customFormat="false" ht="13.2" hidden="false" customHeight="false" outlineLevel="0" collapsed="false">
      <c r="A1222" s="131"/>
      <c r="B1222" s="3"/>
      <c r="C1222" s="3"/>
      <c r="D1222" s="3"/>
      <c r="E1222" s="3"/>
      <c r="F1222" s="3"/>
      <c r="G1222" s="3"/>
      <c r="H1222" s="3"/>
      <c r="I1222" s="3"/>
      <c r="J1222" s="3"/>
      <c r="K1222" s="3"/>
      <c r="L1222" s="3"/>
      <c r="M1222" s="3"/>
      <c r="N1222" s="3"/>
      <c r="O1222" s="3"/>
    </row>
    <row r="1223" customFormat="false" ht="13.2" hidden="false" customHeight="false" outlineLevel="0" collapsed="false">
      <c r="A1223" s="131"/>
      <c r="B1223" s="3"/>
      <c r="C1223" s="3"/>
      <c r="D1223" s="3"/>
      <c r="E1223" s="3"/>
      <c r="F1223" s="3"/>
      <c r="G1223" s="3"/>
      <c r="H1223" s="3"/>
      <c r="I1223" s="3"/>
      <c r="J1223" s="3"/>
      <c r="K1223" s="3"/>
      <c r="L1223" s="3"/>
      <c r="M1223" s="3"/>
      <c r="N1223" s="3"/>
      <c r="O1223" s="3"/>
    </row>
    <row r="1224" customFormat="false" ht="13.2" hidden="false" customHeight="false" outlineLevel="0" collapsed="false">
      <c r="A1224" s="131"/>
      <c r="B1224" s="3"/>
      <c r="C1224" s="3"/>
      <c r="D1224" s="3"/>
      <c r="E1224" s="3"/>
      <c r="F1224" s="3"/>
      <c r="G1224" s="3"/>
      <c r="H1224" s="3"/>
      <c r="I1224" s="3"/>
      <c r="J1224" s="3"/>
      <c r="K1224" s="3"/>
      <c r="L1224" s="3"/>
      <c r="M1224" s="3"/>
      <c r="N1224" s="3"/>
      <c r="O1224" s="3"/>
    </row>
    <row r="1225" customFormat="false" ht="13.2" hidden="false" customHeight="false" outlineLevel="0" collapsed="false">
      <c r="A1225" s="131"/>
      <c r="B1225" s="3"/>
      <c r="C1225" s="3"/>
      <c r="D1225" s="3"/>
      <c r="E1225" s="3"/>
      <c r="F1225" s="3"/>
      <c r="G1225" s="3"/>
      <c r="H1225" s="3"/>
      <c r="I1225" s="3"/>
      <c r="J1225" s="3"/>
      <c r="K1225" s="3"/>
      <c r="L1225" s="3"/>
      <c r="M1225" s="3"/>
      <c r="N1225" s="3"/>
      <c r="O1225" s="3"/>
    </row>
    <row r="1226" customFormat="false" ht="13.2" hidden="false" customHeight="false" outlineLevel="0" collapsed="false">
      <c r="A1226" s="131"/>
      <c r="B1226" s="3"/>
      <c r="C1226" s="3"/>
      <c r="D1226" s="3"/>
      <c r="E1226" s="3"/>
      <c r="F1226" s="3"/>
      <c r="G1226" s="3"/>
      <c r="H1226" s="3"/>
      <c r="I1226" s="3"/>
      <c r="J1226" s="3"/>
      <c r="K1226" s="3"/>
      <c r="L1226" s="3"/>
      <c r="M1226" s="3"/>
      <c r="N1226" s="3"/>
      <c r="O1226" s="3"/>
    </row>
    <row r="1227" customFormat="false" ht="13.2" hidden="false" customHeight="false" outlineLevel="0" collapsed="false">
      <c r="A1227" s="131"/>
      <c r="B1227" s="3"/>
      <c r="C1227" s="3"/>
      <c r="D1227" s="3"/>
      <c r="E1227" s="3"/>
      <c r="F1227" s="3"/>
      <c r="G1227" s="3"/>
      <c r="H1227" s="3"/>
      <c r="I1227" s="3"/>
      <c r="J1227" s="3"/>
      <c r="K1227" s="3"/>
      <c r="L1227" s="3"/>
      <c r="M1227" s="3"/>
      <c r="N1227" s="3"/>
      <c r="O1227" s="3"/>
    </row>
    <row r="1228" customFormat="false" ht="13.2" hidden="false" customHeight="false" outlineLevel="0" collapsed="false">
      <c r="A1228" s="131"/>
      <c r="B1228" s="3"/>
      <c r="C1228" s="3"/>
      <c r="D1228" s="3"/>
      <c r="E1228" s="3"/>
      <c r="F1228" s="3"/>
      <c r="G1228" s="3"/>
      <c r="H1228" s="3"/>
      <c r="I1228" s="3"/>
      <c r="J1228" s="3"/>
      <c r="K1228" s="3"/>
      <c r="L1228" s="3"/>
      <c r="M1228" s="3"/>
      <c r="N1228" s="3"/>
      <c r="O1228" s="3"/>
    </row>
    <row r="1229" customFormat="false" ht="13.2" hidden="false" customHeight="false" outlineLevel="0" collapsed="false">
      <c r="A1229" s="131"/>
      <c r="B1229" s="3"/>
      <c r="C1229" s="3"/>
      <c r="D1229" s="3"/>
      <c r="E1229" s="3"/>
      <c r="F1229" s="3"/>
      <c r="G1229" s="3"/>
      <c r="H1229" s="3"/>
      <c r="I1229" s="3"/>
      <c r="J1229" s="3"/>
      <c r="K1229" s="3"/>
      <c r="L1229" s="3"/>
      <c r="M1229" s="3"/>
      <c r="N1229" s="3"/>
      <c r="O1229" s="3"/>
    </row>
    <row r="1230" customFormat="false" ht="13.2" hidden="false" customHeight="false" outlineLevel="0" collapsed="false">
      <c r="A1230" s="131"/>
      <c r="B1230" s="3"/>
      <c r="C1230" s="3"/>
      <c r="D1230" s="3"/>
      <c r="E1230" s="3"/>
      <c r="F1230" s="3"/>
      <c r="G1230" s="3"/>
      <c r="H1230" s="3"/>
      <c r="I1230" s="3"/>
      <c r="J1230" s="3"/>
      <c r="K1230" s="3"/>
      <c r="L1230" s="3"/>
      <c r="M1230" s="3"/>
      <c r="N1230" s="3"/>
      <c r="O1230" s="3"/>
    </row>
    <row r="1231" customFormat="false" ht="13.2" hidden="false" customHeight="false" outlineLevel="0" collapsed="false">
      <c r="A1231" s="131"/>
      <c r="B1231" s="3"/>
      <c r="C1231" s="3"/>
      <c r="D1231" s="3"/>
      <c r="E1231" s="3"/>
      <c r="F1231" s="3"/>
      <c r="G1231" s="3"/>
      <c r="H1231" s="3"/>
      <c r="I1231" s="3"/>
      <c r="J1231" s="3"/>
      <c r="K1231" s="3"/>
      <c r="L1231" s="3"/>
      <c r="M1231" s="3"/>
      <c r="N1231" s="3"/>
      <c r="O1231" s="3"/>
    </row>
    <row r="1232" customFormat="false" ht="13.2" hidden="false" customHeight="false" outlineLevel="0" collapsed="false">
      <c r="A1232" s="131"/>
      <c r="B1232" s="3"/>
      <c r="C1232" s="3"/>
      <c r="D1232" s="3"/>
      <c r="E1232" s="3"/>
      <c r="F1232" s="3"/>
      <c r="G1232" s="3"/>
      <c r="H1232" s="3"/>
      <c r="I1232" s="3"/>
      <c r="J1232" s="3"/>
      <c r="K1232" s="3"/>
      <c r="L1232" s="3"/>
      <c r="M1232" s="3"/>
      <c r="N1232" s="3"/>
      <c r="O1232" s="3"/>
    </row>
    <row r="1233" customFormat="false" ht="13.2" hidden="false" customHeight="false" outlineLevel="0" collapsed="false">
      <c r="A1233" s="131"/>
      <c r="B1233" s="3"/>
      <c r="C1233" s="3"/>
      <c r="D1233" s="3"/>
      <c r="E1233" s="3"/>
      <c r="F1233" s="3"/>
      <c r="G1233" s="3"/>
      <c r="H1233" s="3"/>
      <c r="I1233" s="3"/>
      <c r="J1233" s="3"/>
      <c r="K1233" s="3"/>
      <c r="L1233" s="3"/>
      <c r="M1233" s="3"/>
      <c r="N1233" s="3"/>
      <c r="O1233" s="3"/>
    </row>
    <row r="1234" customFormat="false" ht="13.2" hidden="false" customHeight="false" outlineLevel="0" collapsed="false">
      <c r="A1234" s="131"/>
      <c r="B1234" s="3"/>
      <c r="C1234" s="3"/>
      <c r="D1234" s="3"/>
      <c r="E1234" s="3"/>
      <c r="F1234" s="3"/>
      <c r="G1234" s="3"/>
      <c r="H1234" s="3"/>
      <c r="I1234" s="3"/>
      <c r="J1234" s="3"/>
      <c r="K1234" s="3"/>
      <c r="L1234" s="3"/>
      <c r="M1234" s="3"/>
      <c r="N1234" s="3"/>
      <c r="O1234" s="3"/>
    </row>
    <row r="1235" customFormat="false" ht="13.2" hidden="false" customHeight="false" outlineLevel="0" collapsed="false">
      <c r="A1235" s="131"/>
      <c r="B1235" s="3"/>
      <c r="C1235" s="3"/>
      <c r="D1235" s="3"/>
      <c r="E1235" s="3"/>
      <c r="F1235" s="3"/>
      <c r="G1235" s="3"/>
      <c r="H1235" s="3"/>
      <c r="I1235" s="3"/>
      <c r="J1235" s="3"/>
      <c r="K1235" s="3"/>
      <c r="L1235" s="3"/>
      <c r="M1235" s="3"/>
      <c r="N1235" s="3"/>
      <c r="O1235" s="3"/>
    </row>
    <row r="1236" customFormat="false" ht="13.2" hidden="false" customHeight="false" outlineLevel="0" collapsed="false">
      <c r="A1236" s="131"/>
      <c r="B1236" s="3"/>
      <c r="C1236" s="3"/>
      <c r="D1236" s="3"/>
      <c r="E1236" s="3"/>
      <c r="F1236" s="3"/>
      <c r="G1236" s="3"/>
      <c r="H1236" s="3"/>
      <c r="I1236" s="3"/>
      <c r="J1236" s="3"/>
      <c r="K1236" s="3"/>
      <c r="L1236" s="3"/>
      <c r="M1236" s="3"/>
      <c r="N1236" s="3"/>
      <c r="O1236" s="3"/>
    </row>
    <row r="1237" customFormat="false" ht="13.2" hidden="false" customHeight="false" outlineLevel="0" collapsed="false">
      <c r="A1237" s="131"/>
      <c r="B1237" s="3"/>
      <c r="C1237" s="3"/>
      <c r="D1237" s="3"/>
      <c r="E1237" s="3"/>
      <c r="F1237" s="3"/>
      <c r="G1237" s="3"/>
      <c r="H1237" s="3"/>
      <c r="I1237" s="3"/>
      <c r="J1237" s="3"/>
      <c r="K1237" s="3"/>
      <c r="L1237" s="3"/>
      <c r="M1237" s="3"/>
      <c r="N1237" s="3"/>
      <c r="O1237" s="3"/>
    </row>
    <row r="1238" customFormat="false" ht="13.2" hidden="false" customHeight="false" outlineLevel="0" collapsed="false">
      <c r="A1238" s="131"/>
      <c r="B1238" s="3"/>
      <c r="C1238" s="3"/>
      <c r="D1238" s="3"/>
      <c r="E1238" s="3"/>
      <c r="F1238" s="3"/>
      <c r="G1238" s="3"/>
      <c r="H1238" s="3"/>
      <c r="I1238" s="3"/>
      <c r="J1238" s="3"/>
      <c r="K1238" s="3"/>
      <c r="L1238" s="3"/>
      <c r="M1238" s="3"/>
      <c r="N1238" s="3"/>
      <c r="O1238" s="3"/>
    </row>
    <row r="1239" customFormat="false" ht="13.2" hidden="false" customHeight="false" outlineLevel="0" collapsed="false">
      <c r="A1239" s="131"/>
      <c r="B1239" s="3"/>
      <c r="C1239" s="3"/>
      <c r="D1239" s="3"/>
      <c r="E1239" s="3"/>
      <c r="F1239" s="3"/>
      <c r="G1239" s="3"/>
      <c r="H1239" s="3"/>
      <c r="I1239" s="3"/>
      <c r="J1239" s="3"/>
      <c r="K1239" s="3"/>
      <c r="L1239" s="3"/>
      <c r="M1239" s="3"/>
      <c r="N1239" s="3"/>
      <c r="O1239" s="3"/>
    </row>
    <row r="1240" customFormat="false" ht="13.2" hidden="false" customHeight="false" outlineLevel="0" collapsed="false">
      <c r="A1240" s="131"/>
      <c r="B1240" s="3"/>
      <c r="C1240" s="3"/>
      <c r="D1240" s="3"/>
      <c r="E1240" s="3"/>
      <c r="F1240" s="3"/>
      <c r="G1240" s="3"/>
      <c r="H1240" s="3"/>
      <c r="I1240" s="3"/>
      <c r="J1240" s="3"/>
      <c r="K1240" s="3"/>
      <c r="L1240" s="3"/>
      <c r="M1240" s="3"/>
      <c r="N1240" s="3"/>
      <c r="O1240" s="3"/>
    </row>
    <row r="1241" customFormat="false" ht="13.2" hidden="false" customHeight="false" outlineLevel="0" collapsed="false">
      <c r="A1241" s="131"/>
      <c r="B1241" s="3"/>
      <c r="C1241" s="3"/>
      <c r="D1241" s="3"/>
      <c r="E1241" s="3"/>
      <c r="F1241" s="3"/>
      <c r="G1241" s="3"/>
      <c r="H1241" s="3"/>
      <c r="I1241" s="3"/>
      <c r="J1241" s="3"/>
      <c r="K1241" s="3"/>
      <c r="L1241" s="3"/>
      <c r="M1241" s="3"/>
      <c r="N1241" s="3"/>
      <c r="O1241" s="3"/>
    </row>
    <row r="1242" customFormat="false" ht="13.2" hidden="false" customHeight="false" outlineLevel="0" collapsed="false">
      <c r="A1242" s="131"/>
      <c r="B1242" s="3"/>
      <c r="C1242" s="3"/>
      <c r="D1242" s="3"/>
      <c r="E1242" s="3"/>
      <c r="F1242" s="3"/>
      <c r="G1242" s="3"/>
      <c r="H1242" s="3"/>
      <c r="I1242" s="3"/>
      <c r="J1242" s="3"/>
      <c r="K1242" s="3"/>
      <c r="L1242" s="3"/>
      <c r="M1242" s="3"/>
      <c r="N1242" s="3"/>
      <c r="O1242" s="3"/>
    </row>
    <row r="1243" customFormat="false" ht="13.2" hidden="false" customHeight="false" outlineLevel="0" collapsed="false">
      <c r="A1243" s="131"/>
      <c r="B1243" s="3"/>
      <c r="C1243" s="3"/>
      <c r="D1243" s="3"/>
      <c r="E1243" s="3"/>
      <c r="F1243" s="3"/>
      <c r="G1243" s="3"/>
      <c r="H1243" s="3"/>
      <c r="I1243" s="3"/>
      <c r="J1243" s="3"/>
      <c r="K1243" s="3"/>
      <c r="L1243" s="3"/>
      <c r="M1243" s="3"/>
      <c r="N1243" s="3"/>
      <c r="O1243" s="3"/>
    </row>
    <row r="1244" customFormat="false" ht="13.2" hidden="false" customHeight="false" outlineLevel="0" collapsed="false">
      <c r="A1244" s="131"/>
      <c r="B1244" s="3"/>
      <c r="C1244" s="3"/>
      <c r="D1244" s="3"/>
      <c r="E1244" s="3"/>
      <c r="F1244" s="3"/>
      <c r="G1244" s="3"/>
      <c r="H1244" s="3"/>
      <c r="I1244" s="3"/>
      <c r="J1244" s="3"/>
      <c r="K1244" s="3"/>
      <c r="L1244" s="3"/>
      <c r="M1244" s="3"/>
      <c r="N1244" s="3"/>
      <c r="O1244" s="3"/>
    </row>
    <row r="1245" customFormat="false" ht="13.2" hidden="false" customHeight="false" outlineLevel="0" collapsed="false">
      <c r="A1245" s="131"/>
      <c r="B1245" s="3"/>
      <c r="C1245" s="3"/>
      <c r="D1245" s="3"/>
      <c r="E1245" s="3"/>
      <c r="F1245" s="3"/>
      <c r="G1245" s="3"/>
      <c r="H1245" s="3"/>
      <c r="I1245" s="3"/>
      <c r="J1245" s="3"/>
      <c r="K1245" s="3"/>
      <c r="L1245" s="3"/>
      <c r="M1245" s="3"/>
      <c r="N1245" s="3"/>
      <c r="O1245" s="3"/>
    </row>
    <row r="1246" customFormat="false" ht="13.2" hidden="false" customHeight="false" outlineLevel="0" collapsed="false">
      <c r="A1246" s="131"/>
      <c r="B1246" s="3"/>
      <c r="C1246" s="3"/>
      <c r="D1246" s="3"/>
      <c r="E1246" s="3"/>
      <c r="F1246" s="3"/>
      <c r="G1246" s="3"/>
      <c r="H1246" s="3"/>
      <c r="I1246" s="3"/>
      <c r="J1246" s="3"/>
      <c r="K1246" s="3"/>
      <c r="L1246" s="3"/>
      <c r="M1246" s="3"/>
      <c r="N1246" s="3"/>
      <c r="O1246" s="3"/>
    </row>
    <row r="1247" customFormat="false" ht="13.2" hidden="false" customHeight="false" outlineLevel="0" collapsed="false">
      <c r="A1247" s="131"/>
      <c r="B1247" s="3"/>
      <c r="C1247" s="3"/>
      <c r="D1247" s="3"/>
      <c r="E1247" s="3"/>
      <c r="F1247" s="3"/>
      <c r="G1247" s="3"/>
      <c r="H1247" s="3"/>
      <c r="I1247" s="3"/>
      <c r="J1247" s="3"/>
      <c r="K1247" s="3"/>
      <c r="L1247" s="3"/>
      <c r="M1247" s="3"/>
      <c r="N1247" s="3"/>
      <c r="O1247" s="3"/>
    </row>
    <row r="1248" customFormat="false" ht="13.2" hidden="false" customHeight="false" outlineLevel="0" collapsed="false">
      <c r="A1248" s="131"/>
      <c r="B1248" s="3"/>
      <c r="C1248" s="3"/>
      <c r="D1248" s="3"/>
      <c r="E1248" s="3"/>
      <c r="F1248" s="3"/>
      <c r="G1248" s="3"/>
      <c r="H1248" s="3"/>
      <c r="I1248" s="3"/>
      <c r="J1248" s="3"/>
      <c r="K1248" s="3"/>
      <c r="L1248" s="3"/>
      <c r="M1248" s="3"/>
      <c r="N1248" s="3"/>
      <c r="O1248" s="3"/>
    </row>
    <row r="1249" customFormat="false" ht="13.2" hidden="false" customHeight="false" outlineLevel="0" collapsed="false">
      <c r="A1249" s="131"/>
      <c r="B1249" s="3"/>
      <c r="C1249" s="3"/>
      <c r="D1249" s="3"/>
      <c r="E1249" s="3"/>
      <c r="F1249" s="3"/>
      <c r="G1249" s="3"/>
      <c r="H1249" s="3"/>
      <c r="I1249" s="3"/>
      <c r="J1249" s="3"/>
      <c r="K1249" s="3"/>
      <c r="L1249" s="3"/>
      <c r="M1249" s="3"/>
      <c r="N1249" s="3"/>
      <c r="O1249" s="3"/>
    </row>
    <row r="1250" customFormat="false" ht="13.2" hidden="false" customHeight="false" outlineLevel="0" collapsed="false">
      <c r="A1250" s="131"/>
      <c r="B1250" s="3"/>
      <c r="C1250" s="3"/>
      <c r="D1250" s="3"/>
      <c r="E1250" s="3"/>
      <c r="F1250" s="3"/>
      <c r="G1250" s="3"/>
      <c r="H1250" s="3"/>
      <c r="I1250" s="3"/>
      <c r="J1250" s="3"/>
      <c r="K1250" s="3"/>
      <c r="L1250" s="3"/>
      <c r="M1250" s="3"/>
      <c r="N1250" s="3"/>
      <c r="O1250" s="3"/>
    </row>
    <row r="1251" customFormat="false" ht="13.2" hidden="false" customHeight="false" outlineLevel="0" collapsed="false">
      <c r="A1251" s="131"/>
      <c r="B1251" s="3"/>
      <c r="C1251" s="3"/>
      <c r="D1251" s="3"/>
      <c r="E1251" s="3"/>
      <c r="F1251" s="3"/>
      <c r="G1251" s="3"/>
      <c r="H1251" s="3"/>
      <c r="I1251" s="3"/>
      <c r="J1251" s="3"/>
      <c r="K1251" s="3"/>
      <c r="L1251" s="3"/>
      <c r="M1251" s="3"/>
      <c r="N1251" s="3"/>
      <c r="O1251" s="3"/>
    </row>
    <row r="1252" customFormat="false" ht="13.2" hidden="false" customHeight="false" outlineLevel="0" collapsed="false">
      <c r="A1252" s="131"/>
      <c r="B1252" s="3"/>
      <c r="C1252" s="3"/>
      <c r="D1252" s="3"/>
      <c r="E1252" s="3"/>
      <c r="F1252" s="3"/>
      <c r="G1252" s="3"/>
      <c r="H1252" s="3"/>
      <c r="I1252" s="3"/>
      <c r="J1252" s="3"/>
      <c r="K1252" s="3"/>
      <c r="L1252" s="3"/>
      <c r="M1252" s="3"/>
      <c r="N1252" s="3"/>
      <c r="O1252" s="3"/>
    </row>
    <row r="1253" customFormat="false" ht="13.2" hidden="false" customHeight="false" outlineLevel="0" collapsed="false">
      <c r="A1253" s="131"/>
      <c r="B1253" s="3"/>
      <c r="C1253" s="3"/>
      <c r="D1253" s="3"/>
      <c r="E1253" s="3"/>
      <c r="F1253" s="3"/>
      <c r="G1253" s="3"/>
      <c r="H1253" s="3"/>
      <c r="I1253" s="3"/>
      <c r="J1253" s="3"/>
      <c r="K1253" s="3"/>
      <c r="L1253" s="3"/>
      <c r="M1253" s="3"/>
      <c r="N1253" s="3"/>
      <c r="O1253" s="3"/>
    </row>
    <row r="1254" customFormat="false" ht="13.2" hidden="false" customHeight="false" outlineLevel="0" collapsed="false">
      <c r="A1254" s="131"/>
      <c r="B1254" s="3"/>
      <c r="C1254" s="3"/>
      <c r="D1254" s="3"/>
      <c r="E1254" s="3"/>
      <c r="F1254" s="3"/>
      <c r="G1254" s="3"/>
      <c r="H1254" s="3"/>
      <c r="I1254" s="3"/>
      <c r="J1254" s="3"/>
      <c r="K1254" s="3"/>
      <c r="L1254" s="3"/>
      <c r="M1254" s="3"/>
      <c r="N1254" s="3"/>
      <c r="O1254" s="3"/>
    </row>
    <row r="1255" customFormat="false" ht="13.2" hidden="false" customHeight="false" outlineLevel="0" collapsed="false">
      <c r="A1255" s="131"/>
      <c r="B1255" s="3"/>
      <c r="C1255" s="3"/>
      <c r="D1255" s="3"/>
      <c r="E1255" s="3"/>
      <c r="F1255" s="3"/>
      <c r="G1255" s="3"/>
      <c r="H1255" s="3"/>
      <c r="I1255" s="3"/>
      <c r="J1255" s="3"/>
      <c r="K1255" s="3"/>
      <c r="L1255" s="3"/>
      <c r="M1255" s="3"/>
      <c r="N1255" s="3"/>
      <c r="O1255" s="3"/>
    </row>
    <row r="1256" customFormat="false" ht="13.2" hidden="false" customHeight="false" outlineLevel="0" collapsed="false">
      <c r="A1256" s="131"/>
      <c r="B1256" s="3"/>
      <c r="C1256" s="3"/>
      <c r="D1256" s="3"/>
      <c r="E1256" s="3"/>
      <c r="F1256" s="3"/>
      <c r="G1256" s="3"/>
      <c r="H1256" s="3"/>
      <c r="I1256" s="3"/>
      <c r="J1256" s="3"/>
      <c r="K1256" s="3"/>
      <c r="L1256" s="3"/>
      <c r="M1256" s="3"/>
      <c r="N1256" s="3"/>
      <c r="O1256" s="3"/>
    </row>
    <row r="1257" customFormat="false" ht="13.2" hidden="false" customHeight="false" outlineLevel="0" collapsed="false">
      <c r="A1257" s="131"/>
      <c r="B1257" s="3"/>
      <c r="C1257" s="3"/>
      <c r="D1257" s="3"/>
      <c r="E1257" s="3"/>
      <c r="F1257" s="3"/>
      <c r="G1257" s="3"/>
      <c r="H1257" s="3"/>
      <c r="I1257" s="3"/>
      <c r="J1257" s="3"/>
      <c r="K1257" s="3"/>
      <c r="L1257" s="3"/>
      <c r="M1257" s="3"/>
      <c r="N1257" s="3"/>
      <c r="O1257" s="3"/>
    </row>
    <row r="1258" customFormat="false" ht="13.2" hidden="false" customHeight="false" outlineLevel="0" collapsed="false">
      <c r="A1258" s="131"/>
      <c r="B1258" s="3"/>
      <c r="C1258" s="3"/>
      <c r="D1258" s="3"/>
      <c r="E1258" s="3"/>
      <c r="F1258" s="3"/>
      <c r="G1258" s="3"/>
      <c r="H1258" s="3"/>
      <c r="I1258" s="3"/>
      <c r="J1258" s="3"/>
      <c r="K1258" s="3"/>
      <c r="L1258" s="3"/>
      <c r="M1258" s="3"/>
      <c r="N1258" s="3"/>
      <c r="O1258" s="3"/>
    </row>
    <row r="1259" customFormat="false" ht="13.2" hidden="false" customHeight="false" outlineLevel="0" collapsed="false">
      <c r="A1259" s="131"/>
      <c r="B1259" s="3"/>
      <c r="C1259" s="3"/>
      <c r="D1259" s="3"/>
      <c r="E1259" s="3"/>
      <c r="F1259" s="3"/>
      <c r="G1259" s="3"/>
      <c r="H1259" s="3"/>
      <c r="I1259" s="3"/>
      <c r="J1259" s="3"/>
      <c r="K1259" s="3"/>
      <c r="L1259" s="3"/>
      <c r="M1259" s="3"/>
      <c r="N1259" s="3"/>
      <c r="O1259" s="3"/>
    </row>
    <row r="1260" customFormat="false" ht="13.2" hidden="false" customHeight="false" outlineLevel="0" collapsed="false">
      <c r="A1260" s="131"/>
      <c r="B1260" s="3"/>
      <c r="C1260" s="3"/>
      <c r="D1260" s="3"/>
      <c r="E1260" s="3"/>
      <c r="F1260" s="3"/>
      <c r="G1260" s="3"/>
      <c r="H1260" s="3"/>
      <c r="I1260" s="3"/>
      <c r="J1260" s="3"/>
      <c r="K1260" s="3"/>
      <c r="L1260" s="3"/>
      <c r="M1260" s="3"/>
      <c r="N1260" s="3"/>
      <c r="O1260" s="3"/>
    </row>
    <row r="1261" customFormat="false" ht="13.2" hidden="false" customHeight="false" outlineLevel="0" collapsed="false">
      <c r="A1261" s="131"/>
      <c r="B1261" s="3"/>
      <c r="C1261" s="3"/>
      <c r="D1261" s="3"/>
      <c r="E1261" s="3"/>
      <c r="F1261" s="3"/>
      <c r="G1261" s="3"/>
      <c r="H1261" s="3"/>
      <c r="I1261" s="3"/>
      <c r="J1261" s="3"/>
      <c r="K1261" s="3"/>
      <c r="L1261" s="3"/>
      <c r="M1261" s="3"/>
      <c r="N1261" s="3"/>
      <c r="O1261" s="3"/>
    </row>
    <row r="1262" customFormat="false" ht="13.2" hidden="false" customHeight="false" outlineLevel="0" collapsed="false">
      <c r="A1262" s="131"/>
      <c r="B1262" s="3"/>
      <c r="C1262" s="3"/>
      <c r="D1262" s="3"/>
      <c r="E1262" s="3"/>
      <c r="F1262" s="3"/>
      <c r="G1262" s="3"/>
      <c r="H1262" s="3"/>
      <c r="I1262" s="3"/>
      <c r="J1262" s="3"/>
      <c r="K1262" s="3"/>
      <c r="L1262" s="3"/>
      <c r="M1262" s="3"/>
      <c r="N1262" s="3"/>
      <c r="O1262" s="3"/>
    </row>
    <row r="1263" customFormat="false" ht="13.2" hidden="false" customHeight="false" outlineLevel="0" collapsed="false">
      <c r="A1263" s="131"/>
      <c r="B1263" s="3"/>
      <c r="C1263" s="3"/>
      <c r="D1263" s="3"/>
      <c r="E1263" s="3"/>
      <c r="F1263" s="3"/>
      <c r="G1263" s="3"/>
      <c r="H1263" s="3"/>
      <c r="I1263" s="3"/>
      <c r="J1263" s="3"/>
      <c r="K1263" s="3"/>
      <c r="L1263" s="3"/>
      <c r="M1263" s="3"/>
      <c r="N1263" s="3"/>
      <c r="O1263" s="3"/>
    </row>
    <row r="1264" customFormat="false" ht="13.2" hidden="false" customHeight="false" outlineLevel="0" collapsed="false">
      <c r="A1264" s="131"/>
      <c r="B1264" s="3"/>
      <c r="C1264" s="3"/>
      <c r="D1264" s="3"/>
      <c r="E1264" s="3"/>
      <c r="F1264" s="3"/>
      <c r="G1264" s="3"/>
      <c r="H1264" s="3"/>
      <c r="I1264" s="3"/>
      <c r="J1264" s="3"/>
      <c r="K1264" s="3"/>
      <c r="L1264" s="3"/>
      <c r="M1264" s="3"/>
      <c r="N1264" s="3"/>
      <c r="O1264" s="3"/>
    </row>
    <row r="1265" customFormat="false" ht="13.2" hidden="false" customHeight="false" outlineLevel="0" collapsed="false">
      <c r="A1265" s="131"/>
      <c r="B1265" s="3"/>
      <c r="C1265" s="3"/>
      <c r="D1265" s="3"/>
      <c r="E1265" s="3"/>
      <c r="F1265" s="3"/>
      <c r="G1265" s="3"/>
      <c r="H1265" s="3"/>
      <c r="I1265" s="3"/>
      <c r="J1265" s="3"/>
      <c r="K1265" s="3"/>
      <c r="L1265" s="3"/>
      <c r="M1265" s="3"/>
      <c r="N1265" s="3"/>
      <c r="O1265" s="3"/>
    </row>
    <row r="1266" customFormat="false" ht="13.2" hidden="false" customHeight="false" outlineLevel="0" collapsed="false">
      <c r="A1266" s="131"/>
      <c r="B1266" s="3"/>
      <c r="C1266" s="3"/>
      <c r="D1266" s="3"/>
      <c r="E1266" s="3"/>
      <c r="F1266" s="3"/>
      <c r="G1266" s="3"/>
      <c r="H1266" s="3"/>
      <c r="I1266" s="3"/>
      <c r="J1266" s="3"/>
      <c r="K1266" s="3"/>
      <c r="L1266" s="3"/>
      <c r="M1266" s="3"/>
      <c r="N1266" s="3"/>
      <c r="O1266" s="3"/>
    </row>
    <row r="1267" customFormat="false" ht="13.2" hidden="false" customHeight="false" outlineLevel="0" collapsed="false">
      <c r="A1267" s="131"/>
      <c r="B1267" s="3"/>
      <c r="C1267" s="3"/>
      <c r="D1267" s="3"/>
      <c r="E1267" s="3"/>
      <c r="F1267" s="3"/>
      <c r="G1267" s="3"/>
      <c r="H1267" s="3"/>
      <c r="I1267" s="3"/>
      <c r="J1267" s="3"/>
      <c r="K1267" s="3"/>
      <c r="L1267" s="3"/>
      <c r="M1267" s="3"/>
      <c r="N1267" s="3"/>
      <c r="O1267" s="3"/>
    </row>
    <row r="1268" customFormat="false" ht="13.2" hidden="false" customHeight="false" outlineLevel="0" collapsed="false">
      <c r="A1268" s="131"/>
      <c r="B1268" s="3"/>
      <c r="C1268" s="3"/>
      <c r="D1268" s="3"/>
      <c r="E1268" s="3"/>
      <c r="F1268" s="3"/>
      <c r="G1268" s="3"/>
      <c r="H1268" s="3"/>
      <c r="I1268" s="3"/>
      <c r="J1268" s="3"/>
      <c r="K1268" s="3"/>
      <c r="L1268" s="3"/>
      <c r="M1268" s="3"/>
      <c r="N1268" s="3"/>
      <c r="O1268" s="3"/>
    </row>
    <row r="1269" customFormat="false" ht="13.2" hidden="false" customHeight="false" outlineLevel="0" collapsed="false">
      <c r="A1269" s="131"/>
      <c r="B1269" s="3"/>
      <c r="C1269" s="3"/>
      <c r="D1269" s="3"/>
      <c r="E1269" s="3"/>
      <c r="F1269" s="3"/>
      <c r="G1269" s="3"/>
      <c r="H1269" s="3"/>
      <c r="I1269" s="3"/>
      <c r="J1269" s="3"/>
      <c r="K1269" s="3"/>
      <c r="L1269" s="3"/>
      <c r="M1269" s="3"/>
      <c r="N1269" s="3"/>
      <c r="O1269" s="3"/>
    </row>
    <row r="1270" customFormat="false" ht="13.2" hidden="false" customHeight="false" outlineLevel="0" collapsed="false">
      <c r="A1270" s="131"/>
      <c r="B1270" s="3"/>
      <c r="C1270" s="3"/>
      <c r="D1270" s="3"/>
      <c r="E1270" s="3"/>
      <c r="F1270" s="3"/>
      <c r="G1270" s="3"/>
      <c r="H1270" s="3"/>
      <c r="I1270" s="3"/>
      <c r="J1270" s="3"/>
      <c r="K1270" s="3"/>
      <c r="L1270" s="3"/>
      <c r="M1270" s="3"/>
      <c r="N1270" s="3"/>
      <c r="O1270" s="3"/>
    </row>
    <row r="1271" customFormat="false" ht="13.2" hidden="false" customHeight="false" outlineLevel="0" collapsed="false">
      <c r="A1271" s="131"/>
      <c r="B1271" s="3"/>
      <c r="C1271" s="3"/>
      <c r="D1271" s="3"/>
      <c r="E1271" s="3"/>
      <c r="F1271" s="3"/>
      <c r="G1271" s="3"/>
      <c r="H1271" s="3"/>
      <c r="I1271" s="3"/>
      <c r="J1271" s="3"/>
      <c r="K1271" s="3"/>
      <c r="L1271" s="3"/>
      <c r="M1271" s="3"/>
      <c r="N1271" s="3"/>
      <c r="O1271" s="3"/>
    </row>
    <row r="1272" customFormat="false" ht="13.2" hidden="false" customHeight="false" outlineLevel="0" collapsed="false">
      <c r="A1272" s="131"/>
      <c r="B1272" s="3"/>
      <c r="C1272" s="3"/>
      <c r="D1272" s="3"/>
      <c r="E1272" s="3"/>
      <c r="F1272" s="3"/>
      <c r="G1272" s="3"/>
      <c r="H1272" s="3"/>
      <c r="I1272" s="3"/>
      <c r="J1272" s="3"/>
      <c r="K1272" s="3"/>
      <c r="L1272" s="3"/>
      <c r="M1272" s="3"/>
      <c r="N1272" s="3"/>
      <c r="O1272" s="3"/>
    </row>
    <row r="1273" customFormat="false" ht="13.2" hidden="false" customHeight="false" outlineLevel="0" collapsed="false">
      <c r="A1273" s="131"/>
      <c r="B1273" s="3"/>
      <c r="C1273" s="3"/>
      <c r="D1273" s="3"/>
      <c r="E1273" s="3"/>
      <c r="F1273" s="3"/>
      <c r="G1273" s="3"/>
      <c r="H1273" s="3"/>
      <c r="I1273" s="3"/>
      <c r="J1273" s="3"/>
      <c r="K1273" s="3"/>
      <c r="L1273" s="3"/>
      <c r="M1273" s="3"/>
      <c r="N1273" s="3"/>
      <c r="O1273" s="3"/>
    </row>
    <row r="1274" customFormat="false" ht="13.2" hidden="false" customHeight="false" outlineLevel="0" collapsed="false">
      <c r="A1274" s="131"/>
      <c r="B1274" s="3"/>
      <c r="C1274" s="3"/>
      <c r="D1274" s="3"/>
      <c r="E1274" s="3"/>
      <c r="F1274" s="3"/>
      <c r="G1274" s="3"/>
      <c r="H1274" s="3"/>
      <c r="I1274" s="3"/>
      <c r="J1274" s="3"/>
      <c r="K1274" s="3"/>
      <c r="L1274" s="3"/>
      <c r="M1274" s="3"/>
      <c r="N1274" s="3"/>
      <c r="O1274" s="3"/>
    </row>
    <row r="1275" customFormat="false" ht="13.2" hidden="false" customHeight="false" outlineLevel="0" collapsed="false">
      <c r="A1275" s="131"/>
      <c r="B1275" s="3"/>
      <c r="C1275" s="3"/>
      <c r="D1275" s="3"/>
      <c r="E1275" s="3"/>
      <c r="F1275" s="3"/>
      <c r="G1275" s="3"/>
      <c r="H1275" s="3"/>
      <c r="I1275" s="3"/>
      <c r="J1275" s="3"/>
      <c r="K1275" s="3"/>
      <c r="L1275" s="3"/>
      <c r="M1275" s="3"/>
      <c r="N1275" s="3"/>
      <c r="O1275" s="3"/>
    </row>
    <row r="1276" customFormat="false" ht="13.2" hidden="false" customHeight="false" outlineLevel="0" collapsed="false">
      <c r="A1276" s="131"/>
      <c r="B1276" s="3"/>
      <c r="C1276" s="3"/>
      <c r="D1276" s="3"/>
      <c r="E1276" s="3"/>
      <c r="F1276" s="3"/>
      <c r="G1276" s="3"/>
      <c r="H1276" s="3"/>
      <c r="I1276" s="3"/>
      <c r="J1276" s="3"/>
      <c r="K1276" s="3"/>
      <c r="L1276" s="3"/>
      <c r="M1276" s="3"/>
      <c r="N1276" s="3"/>
      <c r="O1276" s="3"/>
    </row>
    <row r="1277" customFormat="false" ht="13.2" hidden="false" customHeight="false" outlineLevel="0" collapsed="false">
      <c r="A1277" s="131"/>
      <c r="B1277" s="3"/>
      <c r="C1277" s="3"/>
      <c r="D1277" s="3"/>
      <c r="E1277" s="3"/>
      <c r="F1277" s="3"/>
      <c r="G1277" s="3"/>
      <c r="H1277" s="3"/>
      <c r="I1277" s="3"/>
      <c r="J1277" s="3"/>
      <c r="K1277" s="3"/>
      <c r="L1277" s="3"/>
      <c r="M1277" s="3"/>
      <c r="N1277" s="3"/>
      <c r="O1277" s="3"/>
    </row>
    <row r="1278" customFormat="false" ht="13.2" hidden="false" customHeight="false" outlineLevel="0" collapsed="false">
      <c r="A1278" s="131"/>
      <c r="B1278" s="3"/>
      <c r="C1278" s="3"/>
      <c r="D1278" s="3"/>
      <c r="E1278" s="3"/>
      <c r="F1278" s="3"/>
      <c r="G1278" s="3"/>
      <c r="H1278" s="3"/>
      <c r="I1278" s="3"/>
      <c r="J1278" s="3"/>
      <c r="K1278" s="3"/>
      <c r="L1278" s="3"/>
      <c r="M1278" s="3"/>
      <c r="N1278" s="3"/>
      <c r="O1278" s="3"/>
    </row>
    <row r="1279" customFormat="false" ht="13.2" hidden="false" customHeight="false" outlineLevel="0" collapsed="false">
      <c r="A1279" s="131"/>
      <c r="B1279" s="3"/>
      <c r="C1279" s="3"/>
      <c r="D1279" s="3"/>
      <c r="E1279" s="3"/>
      <c r="F1279" s="3"/>
      <c r="G1279" s="3"/>
      <c r="H1279" s="3"/>
      <c r="I1279" s="3"/>
      <c r="J1279" s="3"/>
      <c r="K1279" s="3"/>
      <c r="L1279" s="3"/>
      <c r="M1279" s="3"/>
      <c r="N1279" s="3"/>
      <c r="O1279" s="3"/>
    </row>
    <row r="1280" customFormat="false" ht="13.2" hidden="false" customHeight="false" outlineLevel="0" collapsed="false">
      <c r="A1280" s="131"/>
      <c r="B1280" s="3"/>
      <c r="C1280" s="3"/>
      <c r="D1280" s="3"/>
      <c r="E1280" s="3"/>
      <c r="F1280" s="3"/>
      <c r="G1280" s="3"/>
      <c r="H1280" s="3"/>
      <c r="I1280" s="3"/>
      <c r="J1280" s="3"/>
      <c r="K1280" s="3"/>
      <c r="L1280" s="3"/>
      <c r="M1280" s="3"/>
      <c r="N1280" s="3"/>
      <c r="O1280" s="3"/>
    </row>
    <row r="1281" customFormat="false" ht="13.2" hidden="false" customHeight="false" outlineLevel="0" collapsed="false">
      <c r="A1281" s="131"/>
      <c r="B1281" s="3"/>
      <c r="C1281" s="3"/>
      <c r="D1281" s="3"/>
      <c r="E1281" s="3"/>
      <c r="F1281" s="3"/>
      <c r="G1281" s="3"/>
      <c r="H1281" s="3"/>
      <c r="I1281" s="3"/>
      <c r="J1281" s="3"/>
      <c r="K1281" s="3"/>
      <c r="L1281" s="3"/>
      <c r="M1281" s="3"/>
      <c r="N1281" s="3"/>
      <c r="O1281" s="3"/>
    </row>
    <row r="1282" customFormat="false" ht="13.2" hidden="false" customHeight="false" outlineLevel="0" collapsed="false">
      <c r="A1282" s="131"/>
      <c r="B1282" s="3"/>
      <c r="C1282" s="3"/>
      <c r="D1282" s="3"/>
      <c r="E1282" s="3"/>
      <c r="F1282" s="3"/>
      <c r="G1282" s="3"/>
      <c r="H1282" s="3"/>
      <c r="I1282" s="3"/>
      <c r="J1282" s="3"/>
      <c r="K1282" s="3"/>
      <c r="L1282" s="3"/>
      <c r="M1282" s="3"/>
      <c r="N1282" s="3"/>
      <c r="O1282" s="3"/>
    </row>
    <row r="1283" customFormat="false" ht="13.2" hidden="false" customHeight="false" outlineLevel="0" collapsed="false">
      <c r="A1283" s="131"/>
      <c r="B1283" s="3"/>
      <c r="C1283" s="3"/>
      <c r="D1283" s="3"/>
      <c r="E1283" s="3"/>
      <c r="F1283" s="3"/>
      <c r="G1283" s="3"/>
      <c r="H1283" s="3"/>
      <c r="I1283" s="3"/>
      <c r="J1283" s="3"/>
      <c r="K1283" s="3"/>
      <c r="L1283" s="3"/>
      <c r="M1283" s="3"/>
      <c r="N1283" s="3"/>
      <c r="O1283" s="3"/>
    </row>
    <row r="1284" customFormat="false" ht="13.2" hidden="false" customHeight="false" outlineLevel="0" collapsed="false">
      <c r="A1284" s="131"/>
      <c r="B1284" s="3"/>
      <c r="C1284" s="3"/>
      <c r="D1284" s="3"/>
      <c r="E1284" s="3"/>
      <c r="F1284" s="3"/>
      <c r="G1284" s="3"/>
      <c r="H1284" s="3"/>
      <c r="I1284" s="3"/>
      <c r="J1284" s="3"/>
      <c r="K1284" s="3"/>
      <c r="L1284" s="3"/>
      <c r="M1284" s="3"/>
      <c r="N1284" s="3"/>
      <c r="O1284" s="3"/>
    </row>
    <row r="1285" customFormat="false" ht="13.2" hidden="false" customHeight="false" outlineLevel="0" collapsed="false">
      <c r="A1285" s="131"/>
      <c r="B1285" s="3"/>
      <c r="C1285" s="3"/>
      <c r="D1285" s="3"/>
      <c r="E1285" s="3"/>
      <c r="F1285" s="3"/>
      <c r="G1285" s="3"/>
      <c r="H1285" s="3"/>
      <c r="I1285" s="3"/>
      <c r="J1285" s="3"/>
      <c r="K1285" s="3"/>
      <c r="L1285" s="3"/>
      <c r="M1285" s="3"/>
      <c r="N1285" s="3"/>
      <c r="O1285" s="3"/>
    </row>
    <row r="1286" customFormat="false" ht="13.2" hidden="false" customHeight="false" outlineLevel="0" collapsed="false">
      <c r="A1286" s="131"/>
      <c r="B1286" s="3"/>
      <c r="C1286" s="3"/>
      <c r="D1286" s="3"/>
      <c r="E1286" s="3"/>
      <c r="F1286" s="3"/>
      <c r="G1286" s="3"/>
      <c r="H1286" s="3"/>
      <c r="I1286" s="3"/>
      <c r="J1286" s="3"/>
      <c r="K1286" s="3"/>
      <c r="L1286" s="3"/>
      <c r="M1286" s="3"/>
      <c r="N1286" s="3"/>
      <c r="O1286" s="3"/>
    </row>
    <row r="1287" customFormat="false" ht="13.2" hidden="false" customHeight="false" outlineLevel="0" collapsed="false">
      <c r="A1287" s="131"/>
      <c r="B1287" s="3"/>
      <c r="C1287" s="3"/>
      <c r="D1287" s="3"/>
      <c r="E1287" s="3"/>
      <c r="F1287" s="3"/>
      <c r="G1287" s="3"/>
      <c r="H1287" s="3"/>
      <c r="I1287" s="3"/>
      <c r="J1287" s="3"/>
      <c r="K1287" s="3"/>
      <c r="L1287" s="3"/>
      <c r="M1287" s="3"/>
      <c r="N1287" s="3"/>
      <c r="O1287" s="3"/>
    </row>
    <row r="1288" customFormat="false" ht="13.2" hidden="false" customHeight="false" outlineLevel="0" collapsed="false">
      <c r="A1288" s="131"/>
      <c r="B1288" s="3"/>
      <c r="C1288" s="3"/>
      <c r="D1288" s="3"/>
      <c r="E1288" s="3"/>
      <c r="F1288" s="3"/>
      <c r="G1288" s="3"/>
      <c r="H1288" s="3"/>
      <c r="I1288" s="3"/>
      <c r="J1288" s="3"/>
      <c r="K1288" s="3"/>
      <c r="L1288" s="3"/>
      <c r="M1288" s="3"/>
      <c r="N1288" s="3"/>
      <c r="O1288" s="3"/>
    </row>
    <row r="1289" customFormat="false" ht="13.2" hidden="false" customHeight="false" outlineLevel="0" collapsed="false">
      <c r="A1289" s="131"/>
      <c r="B1289" s="3"/>
      <c r="C1289" s="3"/>
      <c r="D1289" s="3"/>
      <c r="E1289" s="3"/>
      <c r="F1289" s="3"/>
      <c r="G1289" s="3"/>
      <c r="H1289" s="3"/>
      <c r="I1289" s="3"/>
      <c r="J1289" s="3"/>
      <c r="K1289" s="3"/>
      <c r="L1289" s="3"/>
      <c r="M1289" s="3"/>
      <c r="N1289" s="3"/>
      <c r="O1289" s="3"/>
    </row>
    <row r="1290" customFormat="false" ht="13.2" hidden="false" customHeight="false" outlineLevel="0" collapsed="false">
      <c r="A1290" s="131"/>
      <c r="B1290" s="3"/>
      <c r="C1290" s="3"/>
      <c r="D1290" s="3"/>
      <c r="E1290" s="3"/>
      <c r="F1290" s="3"/>
      <c r="G1290" s="3"/>
      <c r="H1290" s="3"/>
      <c r="I1290" s="3"/>
      <c r="J1290" s="3"/>
      <c r="K1290" s="3"/>
      <c r="L1290" s="3"/>
      <c r="M1290" s="3"/>
      <c r="N1290" s="3"/>
      <c r="O1290" s="3"/>
    </row>
    <row r="1291" customFormat="false" ht="13.2" hidden="false" customHeight="false" outlineLevel="0" collapsed="false">
      <c r="A1291" s="131"/>
      <c r="B1291" s="3"/>
      <c r="C1291" s="3"/>
      <c r="D1291" s="3"/>
      <c r="E1291" s="3"/>
      <c r="F1291" s="3"/>
      <c r="G1291" s="3"/>
      <c r="H1291" s="3"/>
      <c r="I1291" s="3"/>
      <c r="J1291" s="3"/>
      <c r="K1291" s="3"/>
      <c r="L1291" s="3"/>
      <c r="M1291" s="3"/>
      <c r="N1291" s="3"/>
      <c r="O1291" s="3"/>
    </row>
    <row r="1292" customFormat="false" ht="13.2" hidden="false" customHeight="false" outlineLevel="0" collapsed="false">
      <c r="A1292" s="131"/>
      <c r="B1292" s="3"/>
      <c r="C1292" s="3"/>
      <c r="D1292" s="3"/>
      <c r="E1292" s="3"/>
      <c r="F1292" s="3"/>
      <c r="G1292" s="3"/>
      <c r="H1292" s="3"/>
      <c r="I1292" s="3"/>
      <c r="J1292" s="3"/>
      <c r="K1292" s="3"/>
      <c r="L1292" s="3"/>
      <c r="M1292" s="3"/>
      <c r="N1292" s="3"/>
      <c r="O1292" s="3"/>
    </row>
    <row r="1293" customFormat="false" ht="13.2" hidden="false" customHeight="false" outlineLevel="0" collapsed="false">
      <c r="A1293" s="131"/>
      <c r="B1293" s="3"/>
      <c r="C1293" s="3"/>
      <c r="D1293" s="3"/>
      <c r="E1293" s="3"/>
      <c r="F1293" s="3"/>
      <c r="G1293" s="3"/>
      <c r="H1293" s="3"/>
      <c r="I1293" s="3"/>
      <c r="J1293" s="3"/>
      <c r="K1293" s="3"/>
      <c r="L1293" s="3"/>
      <c r="M1293" s="3"/>
      <c r="N1293" s="3"/>
      <c r="O1293" s="3"/>
    </row>
    <row r="1294" customFormat="false" ht="13.2" hidden="false" customHeight="false" outlineLevel="0" collapsed="false">
      <c r="A1294" s="131"/>
      <c r="B1294" s="3"/>
      <c r="C1294" s="3"/>
      <c r="D1294" s="3"/>
      <c r="E1294" s="3"/>
      <c r="F1294" s="3"/>
      <c r="G1294" s="3"/>
      <c r="H1294" s="3"/>
      <c r="I1294" s="3"/>
      <c r="J1294" s="3"/>
      <c r="K1294" s="3"/>
      <c r="L1294" s="3"/>
      <c r="M1294" s="3"/>
      <c r="N1294" s="3"/>
      <c r="O1294" s="3"/>
    </row>
    <row r="1295" customFormat="false" ht="13.2" hidden="false" customHeight="false" outlineLevel="0" collapsed="false">
      <c r="A1295" s="131"/>
      <c r="B1295" s="3"/>
      <c r="C1295" s="3"/>
      <c r="D1295" s="3"/>
      <c r="E1295" s="3"/>
      <c r="F1295" s="3"/>
      <c r="G1295" s="3"/>
      <c r="H1295" s="3"/>
      <c r="I1295" s="3"/>
      <c r="J1295" s="3"/>
      <c r="K1295" s="3"/>
      <c r="L1295" s="3"/>
      <c r="M1295" s="3"/>
      <c r="N1295" s="3"/>
      <c r="O1295" s="3"/>
    </row>
    <row r="1296" customFormat="false" ht="13.2" hidden="false" customHeight="false" outlineLevel="0" collapsed="false">
      <c r="A1296" s="131"/>
      <c r="B1296" s="3"/>
      <c r="C1296" s="3"/>
      <c r="D1296" s="3"/>
      <c r="E1296" s="3"/>
      <c r="F1296" s="3"/>
      <c r="G1296" s="3"/>
      <c r="H1296" s="3"/>
      <c r="I1296" s="3"/>
      <c r="J1296" s="3"/>
      <c r="K1296" s="3"/>
      <c r="L1296" s="3"/>
      <c r="M1296" s="3"/>
      <c r="N1296" s="3"/>
      <c r="O1296" s="3"/>
    </row>
    <row r="1297" customFormat="false" ht="13.2" hidden="false" customHeight="false" outlineLevel="0" collapsed="false">
      <c r="A1297" s="131"/>
      <c r="B1297" s="3"/>
      <c r="C1297" s="3"/>
      <c r="D1297" s="3"/>
      <c r="E1297" s="3"/>
      <c r="F1297" s="3"/>
      <c r="G1297" s="3"/>
      <c r="H1297" s="3"/>
      <c r="I1297" s="3"/>
      <c r="J1297" s="3"/>
      <c r="K1297" s="3"/>
      <c r="L1297" s="3"/>
      <c r="M1297" s="3"/>
      <c r="N1297" s="3"/>
      <c r="O1297" s="3"/>
    </row>
    <row r="1298" customFormat="false" ht="13.2" hidden="false" customHeight="false" outlineLevel="0" collapsed="false">
      <c r="A1298" s="131"/>
      <c r="B1298" s="3"/>
      <c r="C1298" s="3"/>
      <c r="D1298" s="3"/>
      <c r="E1298" s="3"/>
      <c r="F1298" s="3"/>
      <c r="G1298" s="3"/>
      <c r="H1298" s="3"/>
      <c r="I1298" s="3"/>
      <c r="J1298" s="3"/>
      <c r="K1298" s="3"/>
      <c r="L1298" s="3"/>
      <c r="M1298" s="3"/>
      <c r="N1298" s="3"/>
      <c r="O1298" s="3"/>
    </row>
    <row r="1299" customFormat="false" ht="13.2" hidden="false" customHeight="false" outlineLevel="0" collapsed="false">
      <c r="A1299" s="131"/>
      <c r="B1299" s="3"/>
      <c r="C1299" s="3"/>
      <c r="D1299" s="3"/>
      <c r="E1299" s="3"/>
      <c r="F1299" s="3"/>
      <c r="G1299" s="3"/>
      <c r="H1299" s="3"/>
      <c r="I1299" s="3"/>
      <c r="J1299" s="3"/>
      <c r="K1299" s="3"/>
      <c r="L1299" s="3"/>
      <c r="M1299" s="3"/>
      <c r="N1299" s="3"/>
      <c r="O1299" s="3"/>
    </row>
    <row r="1300" customFormat="false" ht="13.2" hidden="false" customHeight="false" outlineLevel="0" collapsed="false">
      <c r="A1300" s="131"/>
      <c r="B1300" s="3"/>
      <c r="C1300" s="3"/>
      <c r="D1300" s="3"/>
      <c r="E1300" s="3"/>
      <c r="F1300" s="3"/>
      <c r="G1300" s="3"/>
      <c r="H1300" s="3"/>
      <c r="I1300" s="3"/>
      <c r="J1300" s="3"/>
      <c r="K1300" s="3"/>
      <c r="L1300" s="3"/>
      <c r="M1300" s="3"/>
      <c r="N1300" s="3"/>
      <c r="O1300" s="3"/>
    </row>
    <row r="1301" customFormat="false" ht="13.2" hidden="false" customHeight="false" outlineLevel="0" collapsed="false">
      <c r="A1301" s="131"/>
      <c r="B1301" s="3"/>
      <c r="C1301" s="3"/>
      <c r="D1301" s="3"/>
      <c r="E1301" s="3"/>
      <c r="F1301" s="3"/>
      <c r="G1301" s="3"/>
      <c r="H1301" s="3"/>
      <c r="I1301" s="3"/>
      <c r="J1301" s="3"/>
      <c r="K1301" s="3"/>
      <c r="L1301" s="3"/>
      <c r="M1301" s="3"/>
      <c r="N1301" s="3"/>
      <c r="O1301" s="3"/>
    </row>
    <row r="1302" customFormat="false" ht="13.2" hidden="false" customHeight="false" outlineLevel="0" collapsed="false">
      <c r="A1302" s="131"/>
      <c r="B1302" s="3"/>
      <c r="C1302" s="3"/>
      <c r="D1302" s="3"/>
      <c r="E1302" s="3"/>
      <c r="F1302" s="3"/>
      <c r="G1302" s="3"/>
      <c r="H1302" s="3"/>
      <c r="I1302" s="3"/>
      <c r="J1302" s="3"/>
      <c r="K1302" s="3"/>
      <c r="L1302" s="3"/>
      <c r="M1302" s="3"/>
      <c r="N1302" s="3"/>
      <c r="O1302" s="3"/>
    </row>
    <row r="1303" customFormat="false" ht="13.2" hidden="false" customHeight="false" outlineLevel="0" collapsed="false">
      <c r="A1303" s="131"/>
      <c r="B1303" s="3"/>
      <c r="C1303" s="3"/>
      <c r="D1303" s="3"/>
      <c r="E1303" s="3"/>
      <c r="F1303" s="3"/>
      <c r="G1303" s="3"/>
      <c r="H1303" s="3"/>
      <c r="I1303" s="3"/>
      <c r="J1303" s="3"/>
      <c r="K1303" s="3"/>
      <c r="L1303" s="3"/>
      <c r="M1303" s="3"/>
      <c r="N1303" s="3"/>
      <c r="O1303" s="3"/>
    </row>
    <row r="1304" customFormat="false" ht="13.2" hidden="false" customHeight="false" outlineLevel="0" collapsed="false">
      <c r="A1304" s="131"/>
      <c r="B1304" s="3"/>
      <c r="C1304" s="3"/>
      <c r="D1304" s="3"/>
      <c r="E1304" s="3"/>
      <c r="F1304" s="3"/>
      <c r="G1304" s="3"/>
      <c r="H1304" s="3"/>
      <c r="I1304" s="3"/>
      <c r="J1304" s="3"/>
      <c r="K1304" s="3"/>
      <c r="L1304" s="3"/>
      <c r="M1304" s="3"/>
      <c r="N1304" s="3"/>
      <c r="O1304" s="3"/>
    </row>
    <row r="1305" customFormat="false" ht="13.2" hidden="false" customHeight="false" outlineLevel="0" collapsed="false">
      <c r="A1305" s="131"/>
      <c r="B1305" s="3"/>
      <c r="C1305" s="3"/>
      <c r="D1305" s="3"/>
      <c r="E1305" s="3"/>
      <c r="F1305" s="3"/>
      <c r="G1305" s="3"/>
      <c r="H1305" s="3"/>
      <c r="I1305" s="3"/>
      <c r="J1305" s="3"/>
      <c r="K1305" s="3"/>
      <c r="L1305" s="3"/>
      <c r="M1305" s="3"/>
      <c r="N1305" s="3"/>
      <c r="O1305" s="3"/>
    </row>
    <row r="1306" customFormat="false" ht="13.2" hidden="false" customHeight="false" outlineLevel="0" collapsed="false">
      <c r="A1306" s="131"/>
      <c r="B1306" s="3"/>
      <c r="C1306" s="3"/>
      <c r="D1306" s="3"/>
      <c r="E1306" s="3"/>
      <c r="F1306" s="3"/>
      <c r="G1306" s="3"/>
      <c r="H1306" s="3"/>
      <c r="I1306" s="3"/>
      <c r="J1306" s="3"/>
      <c r="K1306" s="3"/>
      <c r="L1306" s="3"/>
      <c r="M1306" s="3"/>
      <c r="N1306" s="3"/>
      <c r="O1306" s="3"/>
    </row>
    <row r="1307" customFormat="false" ht="13.2" hidden="false" customHeight="false" outlineLevel="0" collapsed="false">
      <c r="A1307" s="131"/>
      <c r="B1307" s="3"/>
      <c r="C1307" s="3"/>
      <c r="D1307" s="3"/>
      <c r="E1307" s="3"/>
      <c r="F1307" s="3"/>
      <c r="G1307" s="3"/>
      <c r="H1307" s="3"/>
      <c r="I1307" s="3"/>
      <c r="J1307" s="3"/>
      <c r="K1307" s="3"/>
      <c r="L1307" s="3"/>
      <c r="M1307" s="3"/>
      <c r="N1307" s="3"/>
      <c r="O1307" s="3"/>
    </row>
    <row r="1308" customFormat="false" ht="13.2" hidden="false" customHeight="false" outlineLevel="0" collapsed="false">
      <c r="A1308" s="131"/>
      <c r="B1308" s="3"/>
      <c r="C1308" s="3"/>
      <c r="D1308" s="3"/>
      <c r="E1308" s="3"/>
      <c r="F1308" s="3"/>
      <c r="G1308" s="3"/>
      <c r="H1308" s="3"/>
      <c r="I1308" s="3"/>
      <c r="J1308" s="3"/>
      <c r="K1308" s="3"/>
      <c r="L1308" s="3"/>
      <c r="M1308" s="3"/>
      <c r="N1308" s="3"/>
      <c r="O1308" s="3"/>
    </row>
    <row r="1309" customFormat="false" ht="13.2" hidden="false" customHeight="false" outlineLevel="0" collapsed="false">
      <c r="A1309" s="131"/>
      <c r="B1309" s="3"/>
      <c r="C1309" s="3"/>
      <c r="D1309" s="3"/>
      <c r="E1309" s="3"/>
      <c r="F1309" s="3"/>
      <c r="G1309" s="3"/>
      <c r="H1309" s="3"/>
      <c r="I1309" s="3"/>
      <c r="J1309" s="3"/>
      <c r="K1309" s="3"/>
      <c r="L1309" s="3"/>
      <c r="M1309" s="3"/>
      <c r="N1309" s="3"/>
      <c r="O1309" s="3"/>
    </row>
    <row r="1310" customFormat="false" ht="13.2" hidden="false" customHeight="false" outlineLevel="0" collapsed="false">
      <c r="A1310" s="131"/>
      <c r="B1310" s="3"/>
      <c r="C1310" s="3"/>
      <c r="D1310" s="3"/>
      <c r="E1310" s="3"/>
      <c r="F1310" s="3"/>
      <c r="G1310" s="3"/>
      <c r="H1310" s="3"/>
      <c r="I1310" s="3"/>
      <c r="J1310" s="3"/>
      <c r="K1310" s="3"/>
      <c r="L1310" s="3"/>
      <c r="M1310" s="3"/>
      <c r="N1310" s="3"/>
      <c r="O1310" s="3"/>
    </row>
    <row r="1311" customFormat="false" ht="13.2" hidden="false" customHeight="false" outlineLevel="0" collapsed="false">
      <c r="A1311" s="131"/>
      <c r="B1311" s="3"/>
      <c r="C1311" s="3"/>
      <c r="D1311" s="3"/>
      <c r="E1311" s="3"/>
      <c r="F1311" s="3"/>
      <c r="G1311" s="3"/>
      <c r="H1311" s="3"/>
      <c r="I1311" s="3"/>
      <c r="J1311" s="3"/>
      <c r="K1311" s="3"/>
      <c r="L1311" s="3"/>
      <c r="M1311" s="3"/>
      <c r="N1311" s="3"/>
      <c r="O1311" s="3"/>
    </row>
    <row r="1312" customFormat="false" ht="13.2" hidden="false" customHeight="false" outlineLevel="0" collapsed="false">
      <c r="A1312" s="131"/>
      <c r="B1312" s="3"/>
      <c r="C1312" s="3"/>
      <c r="D1312" s="3"/>
      <c r="E1312" s="3"/>
      <c r="F1312" s="3"/>
      <c r="G1312" s="3"/>
      <c r="H1312" s="3"/>
      <c r="I1312" s="3"/>
      <c r="J1312" s="3"/>
      <c r="K1312" s="3"/>
      <c r="L1312" s="3"/>
      <c r="M1312" s="3"/>
      <c r="N1312" s="3"/>
      <c r="O1312" s="3"/>
    </row>
    <row r="1313" customFormat="false" ht="13.2" hidden="false" customHeight="false" outlineLevel="0" collapsed="false">
      <c r="A1313" s="131"/>
      <c r="B1313" s="3"/>
      <c r="C1313" s="3"/>
      <c r="D1313" s="3"/>
      <c r="E1313" s="3"/>
      <c r="F1313" s="3"/>
      <c r="G1313" s="3"/>
      <c r="H1313" s="3"/>
      <c r="I1313" s="3"/>
      <c r="J1313" s="3"/>
      <c r="K1313" s="3"/>
      <c r="L1313" s="3"/>
      <c r="M1313" s="3"/>
      <c r="N1313" s="3"/>
      <c r="O1313" s="3"/>
    </row>
    <row r="1314" customFormat="false" ht="13.2" hidden="false" customHeight="false" outlineLevel="0" collapsed="false">
      <c r="A1314" s="131"/>
      <c r="B1314" s="3"/>
      <c r="C1314" s="3"/>
      <c r="D1314" s="3"/>
      <c r="E1314" s="3"/>
      <c r="F1314" s="3"/>
      <c r="G1314" s="3"/>
      <c r="H1314" s="3"/>
      <c r="I1314" s="3"/>
      <c r="J1314" s="3"/>
      <c r="K1314" s="3"/>
      <c r="L1314" s="3"/>
      <c r="M1314" s="3"/>
      <c r="N1314" s="3"/>
      <c r="O1314" s="3"/>
    </row>
    <row r="1315" customFormat="false" ht="13.2" hidden="false" customHeight="false" outlineLevel="0" collapsed="false">
      <c r="A1315" s="131"/>
      <c r="B1315" s="3"/>
      <c r="C1315" s="3"/>
      <c r="D1315" s="3"/>
      <c r="E1315" s="3"/>
      <c r="F1315" s="3"/>
      <c r="G1315" s="3"/>
      <c r="H1315" s="3"/>
      <c r="I1315" s="3"/>
      <c r="J1315" s="3"/>
      <c r="K1315" s="3"/>
      <c r="L1315" s="3"/>
      <c r="M1315" s="3"/>
      <c r="N1315" s="3"/>
      <c r="O1315" s="3"/>
    </row>
    <row r="1316" customFormat="false" ht="13.2" hidden="false" customHeight="false" outlineLevel="0" collapsed="false">
      <c r="A1316" s="131"/>
      <c r="B1316" s="3"/>
      <c r="C1316" s="3"/>
      <c r="D1316" s="3"/>
      <c r="E1316" s="3"/>
      <c r="F1316" s="3"/>
      <c r="G1316" s="3"/>
      <c r="H1316" s="3"/>
      <c r="I1316" s="3"/>
      <c r="J1316" s="3"/>
      <c r="K1316" s="3"/>
      <c r="L1316" s="3"/>
      <c r="M1316" s="3"/>
      <c r="N1316" s="3"/>
      <c r="O1316" s="3"/>
    </row>
    <row r="1317" customFormat="false" ht="13.2" hidden="false" customHeight="false" outlineLevel="0" collapsed="false">
      <c r="A1317" s="131"/>
      <c r="B1317" s="3"/>
      <c r="C1317" s="3"/>
      <c r="D1317" s="3"/>
      <c r="E1317" s="3"/>
      <c r="F1317" s="3"/>
      <c r="G1317" s="3"/>
      <c r="H1317" s="3"/>
      <c r="I1317" s="3"/>
      <c r="J1317" s="3"/>
      <c r="K1317" s="3"/>
      <c r="L1317" s="3"/>
      <c r="M1317" s="3"/>
      <c r="N1317" s="3"/>
      <c r="O1317" s="3"/>
    </row>
    <row r="1318" customFormat="false" ht="13.2" hidden="false" customHeight="false" outlineLevel="0" collapsed="false">
      <c r="A1318" s="131"/>
      <c r="B1318" s="3"/>
      <c r="C1318" s="3"/>
      <c r="D1318" s="3"/>
      <c r="E1318" s="3"/>
      <c r="F1318" s="3"/>
      <c r="G1318" s="3"/>
      <c r="H1318" s="3"/>
      <c r="I1318" s="3"/>
      <c r="J1318" s="3"/>
      <c r="K1318" s="3"/>
      <c r="L1318" s="3"/>
      <c r="M1318" s="3"/>
      <c r="N1318" s="3"/>
      <c r="O1318" s="3"/>
    </row>
    <row r="1319" customFormat="false" ht="13.2" hidden="false" customHeight="false" outlineLevel="0" collapsed="false">
      <c r="A1319" s="131"/>
      <c r="B1319" s="3"/>
      <c r="C1319" s="3"/>
      <c r="D1319" s="3"/>
      <c r="E1319" s="3"/>
      <c r="F1319" s="3"/>
      <c r="G1319" s="3"/>
      <c r="H1319" s="3"/>
      <c r="I1319" s="3"/>
      <c r="J1319" s="3"/>
      <c r="K1319" s="3"/>
      <c r="L1319" s="3"/>
      <c r="M1319" s="3"/>
      <c r="N1319" s="3"/>
      <c r="O1319" s="3"/>
    </row>
    <row r="1320" customFormat="false" ht="13.2" hidden="false" customHeight="false" outlineLevel="0" collapsed="false">
      <c r="A1320" s="131"/>
      <c r="B1320" s="3"/>
      <c r="C1320" s="3"/>
      <c r="D1320" s="3"/>
      <c r="E1320" s="3"/>
      <c r="F1320" s="3"/>
      <c r="G1320" s="3"/>
      <c r="H1320" s="3"/>
      <c r="I1320" s="3"/>
      <c r="J1320" s="3"/>
      <c r="K1320" s="3"/>
      <c r="L1320" s="3"/>
      <c r="M1320" s="3"/>
      <c r="N1320" s="3"/>
      <c r="O1320" s="3"/>
    </row>
    <row r="1321" customFormat="false" ht="13.2" hidden="false" customHeight="false" outlineLevel="0" collapsed="false">
      <c r="A1321" s="131"/>
      <c r="B1321" s="3"/>
      <c r="C1321" s="3"/>
      <c r="D1321" s="3"/>
      <c r="E1321" s="3"/>
      <c r="F1321" s="3"/>
      <c r="G1321" s="3"/>
      <c r="H1321" s="3"/>
      <c r="I1321" s="3"/>
      <c r="J1321" s="3"/>
      <c r="K1321" s="3"/>
      <c r="L1321" s="3"/>
      <c r="M1321" s="3"/>
      <c r="N1321" s="3"/>
      <c r="O1321" s="3"/>
    </row>
    <row r="1322" customFormat="false" ht="13.2" hidden="false" customHeight="false" outlineLevel="0" collapsed="false">
      <c r="A1322" s="131"/>
      <c r="B1322" s="3"/>
      <c r="C1322" s="3"/>
      <c r="D1322" s="3"/>
      <c r="E1322" s="3"/>
      <c r="F1322" s="3"/>
      <c r="G1322" s="3"/>
      <c r="H1322" s="3"/>
      <c r="I1322" s="3"/>
      <c r="J1322" s="3"/>
      <c r="K1322" s="3"/>
      <c r="L1322" s="3"/>
      <c r="M1322" s="3"/>
      <c r="N1322" s="3"/>
      <c r="O1322" s="3"/>
    </row>
    <row r="1323" customFormat="false" ht="13.2" hidden="false" customHeight="false" outlineLevel="0" collapsed="false">
      <c r="A1323" s="131"/>
      <c r="B1323" s="3"/>
      <c r="C1323" s="3"/>
      <c r="D1323" s="3"/>
      <c r="E1323" s="3"/>
      <c r="F1323" s="3"/>
      <c r="G1323" s="3"/>
      <c r="H1323" s="3"/>
      <c r="I1323" s="3"/>
      <c r="J1323" s="3"/>
      <c r="K1323" s="3"/>
      <c r="L1323" s="3"/>
      <c r="M1323" s="3"/>
      <c r="N1323" s="3"/>
      <c r="O1323" s="3"/>
    </row>
    <row r="1324" customFormat="false" ht="13.2" hidden="false" customHeight="false" outlineLevel="0" collapsed="false">
      <c r="A1324" s="131"/>
      <c r="B1324" s="3"/>
      <c r="C1324" s="3"/>
      <c r="D1324" s="3"/>
      <c r="E1324" s="3"/>
      <c r="F1324" s="3"/>
      <c r="G1324" s="3"/>
      <c r="H1324" s="3"/>
      <c r="I1324" s="3"/>
      <c r="J1324" s="3"/>
      <c r="K1324" s="3"/>
      <c r="L1324" s="3"/>
      <c r="M1324" s="3"/>
      <c r="N1324" s="3"/>
      <c r="O1324" s="3"/>
    </row>
    <row r="1325" customFormat="false" ht="13.2" hidden="false" customHeight="false" outlineLevel="0" collapsed="false">
      <c r="A1325" s="131"/>
      <c r="B1325" s="3"/>
      <c r="C1325" s="3"/>
      <c r="D1325" s="3"/>
      <c r="E1325" s="3"/>
      <c r="F1325" s="3"/>
      <c r="G1325" s="3"/>
      <c r="H1325" s="3"/>
      <c r="I1325" s="3"/>
      <c r="J1325" s="3"/>
      <c r="K1325" s="3"/>
      <c r="L1325" s="3"/>
      <c r="M1325" s="3"/>
      <c r="N1325" s="3"/>
      <c r="O1325" s="3"/>
    </row>
    <row r="1326" customFormat="false" ht="13.2" hidden="false" customHeight="false" outlineLevel="0" collapsed="false">
      <c r="A1326" s="131"/>
      <c r="B1326" s="3"/>
      <c r="C1326" s="3"/>
      <c r="D1326" s="3"/>
      <c r="E1326" s="3"/>
      <c r="F1326" s="3"/>
      <c r="G1326" s="3"/>
      <c r="H1326" s="3"/>
      <c r="I1326" s="3"/>
      <c r="J1326" s="3"/>
      <c r="K1326" s="3"/>
      <c r="L1326" s="3"/>
      <c r="M1326" s="3"/>
      <c r="N1326" s="3"/>
      <c r="O1326" s="3"/>
    </row>
    <row r="1327" customFormat="false" ht="13.2" hidden="false" customHeight="false" outlineLevel="0" collapsed="false">
      <c r="A1327" s="131"/>
      <c r="B1327" s="3"/>
      <c r="C1327" s="3"/>
      <c r="D1327" s="3"/>
      <c r="E1327" s="3"/>
      <c r="F1327" s="3"/>
      <c r="G1327" s="3"/>
      <c r="H1327" s="3"/>
      <c r="I1327" s="3"/>
      <c r="J1327" s="3"/>
      <c r="K1327" s="3"/>
      <c r="L1327" s="3"/>
      <c r="M1327" s="3"/>
      <c r="N1327" s="3"/>
      <c r="O1327" s="3"/>
    </row>
    <row r="1328" customFormat="false" ht="13.2" hidden="false" customHeight="false" outlineLevel="0" collapsed="false">
      <c r="A1328" s="131"/>
      <c r="B1328" s="3"/>
      <c r="C1328" s="3"/>
      <c r="D1328" s="3"/>
      <c r="E1328" s="3"/>
      <c r="F1328" s="3"/>
      <c r="G1328" s="3"/>
      <c r="H1328" s="3"/>
      <c r="I1328" s="3"/>
      <c r="J1328" s="3"/>
      <c r="K1328" s="3"/>
      <c r="L1328" s="3"/>
      <c r="M1328" s="3"/>
      <c r="N1328" s="3"/>
      <c r="O1328" s="3"/>
    </row>
    <row r="1329" customFormat="false" ht="13.2" hidden="false" customHeight="false" outlineLevel="0" collapsed="false">
      <c r="A1329" s="131"/>
      <c r="B1329" s="3"/>
      <c r="C1329" s="3"/>
      <c r="D1329" s="3"/>
      <c r="E1329" s="3"/>
      <c r="F1329" s="3"/>
      <c r="G1329" s="3"/>
      <c r="H1329" s="3"/>
      <c r="I1329" s="3"/>
      <c r="J1329" s="3"/>
      <c r="K1329" s="3"/>
      <c r="L1329" s="3"/>
      <c r="M1329" s="3"/>
      <c r="N1329" s="3"/>
      <c r="O1329" s="3"/>
    </row>
    <row r="1330" customFormat="false" ht="13.2" hidden="false" customHeight="false" outlineLevel="0" collapsed="false">
      <c r="A1330" s="131"/>
      <c r="B1330" s="3"/>
      <c r="C1330" s="3"/>
      <c r="D1330" s="3"/>
      <c r="E1330" s="3"/>
      <c r="F1330" s="3"/>
      <c r="G1330" s="3"/>
      <c r="H1330" s="3"/>
      <c r="I1330" s="3"/>
      <c r="J1330" s="3"/>
      <c r="K1330" s="3"/>
      <c r="L1330" s="3"/>
      <c r="M1330" s="3"/>
      <c r="N1330" s="3"/>
      <c r="O1330" s="3"/>
    </row>
    <row r="1331" customFormat="false" ht="13.2" hidden="false" customHeight="false" outlineLevel="0" collapsed="false">
      <c r="A1331" s="131"/>
      <c r="B1331" s="3"/>
      <c r="C1331" s="3"/>
      <c r="D1331" s="3"/>
      <c r="E1331" s="3"/>
      <c r="F1331" s="3"/>
      <c r="G1331" s="3"/>
      <c r="H1331" s="3"/>
      <c r="I1331" s="3"/>
      <c r="J1331" s="3"/>
      <c r="K1331" s="3"/>
      <c r="L1331" s="3"/>
      <c r="M1331" s="3"/>
      <c r="N1331" s="3"/>
      <c r="O1331" s="3"/>
    </row>
    <row r="1332" customFormat="false" ht="13.2" hidden="false" customHeight="false" outlineLevel="0" collapsed="false">
      <c r="A1332" s="131"/>
      <c r="B1332" s="3"/>
      <c r="C1332" s="3"/>
      <c r="D1332" s="3"/>
      <c r="E1332" s="3"/>
      <c r="F1332" s="3"/>
      <c r="G1332" s="3"/>
      <c r="H1332" s="3"/>
      <c r="I1332" s="3"/>
      <c r="J1332" s="3"/>
      <c r="K1332" s="3"/>
      <c r="L1332" s="3"/>
      <c r="M1332" s="3"/>
      <c r="N1332" s="3"/>
      <c r="O1332" s="3"/>
    </row>
    <row r="1333" customFormat="false" ht="13.2" hidden="false" customHeight="false" outlineLevel="0" collapsed="false">
      <c r="A1333" s="131"/>
      <c r="B1333" s="3"/>
      <c r="C1333" s="3"/>
      <c r="D1333" s="3"/>
      <c r="E1333" s="3"/>
      <c r="F1333" s="3"/>
      <c r="G1333" s="3"/>
      <c r="H1333" s="3"/>
      <c r="I1333" s="3"/>
      <c r="J1333" s="3"/>
      <c r="K1333" s="3"/>
      <c r="L1333" s="3"/>
      <c r="M1333" s="3"/>
      <c r="N1333" s="3"/>
      <c r="O1333" s="3"/>
    </row>
    <row r="1334" customFormat="false" ht="13.2" hidden="false" customHeight="false" outlineLevel="0" collapsed="false">
      <c r="A1334" s="131"/>
      <c r="B1334" s="3"/>
      <c r="C1334" s="3"/>
      <c r="D1334" s="3"/>
      <c r="E1334" s="3"/>
      <c r="F1334" s="3"/>
      <c r="G1334" s="3"/>
      <c r="H1334" s="3"/>
      <c r="I1334" s="3"/>
      <c r="J1334" s="3"/>
      <c r="K1334" s="3"/>
      <c r="L1334" s="3"/>
      <c r="M1334" s="3"/>
      <c r="N1334" s="3"/>
      <c r="O1334" s="3"/>
    </row>
    <row r="1335" customFormat="false" ht="13.2" hidden="false" customHeight="false" outlineLevel="0" collapsed="false">
      <c r="A1335" s="131"/>
      <c r="B1335" s="3"/>
      <c r="C1335" s="3"/>
      <c r="D1335" s="3"/>
      <c r="E1335" s="3"/>
      <c r="F1335" s="3"/>
      <c r="G1335" s="3"/>
      <c r="H1335" s="3"/>
      <c r="I1335" s="3"/>
      <c r="J1335" s="3"/>
      <c r="K1335" s="3"/>
      <c r="L1335" s="3"/>
      <c r="M1335" s="3"/>
      <c r="N1335" s="3"/>
      <c r="O1335" s="3"/>
    </row>
    <row r="1336" customFormat="false" ht="13.2" hidden="false" customHeight="false" outlineLevel="0" collapsed="false">
      <c r="A1336" s="131"/>
      <c r="B1336" s="3"/>
      <c r="C1336" s="3"/>
      <c r="D1336" s="3"/>
      <c r="E1336" s="3"/>
      <c r="F1336" s="3"/>
      <c r="G1336" s="3"/>
      <c r="H1336" s="3"/>
      <c r="I1336" s="3"/>
      <c r="J1336" s="3"/>
      <c r="K1336" s="3"/>
      <c r="L1336" s="3"/>
      <c r="M1336" s="3"/>
      <c r="N1336" s="3"/>
      <c r="O1336" s="3"/>
    </row>
    <row r="1337" customFormat="false" ht="13.2" hidden="false" customHeight="false" outlineLevel="0" collapsed="false">
      <c r="A1337" s="131"/>
      <c r="B1337" s="3"/>
      <c r="C1337" s="3"/>
      <c r="D1337" s="3"/>
      <c r="E1337" s="3"/>
      <c r="F1337" s="3"/>
      <c r="G1337" s="3"/>
      <c r="H1337" s="3"/>
      <c r="I1337" s="3"/>
      <c r="J1337" s="3"/>
      <c r="K1337" s="3"/>
      <c r="L1337" s="3"/>
      <c r="M1337" s="3"/>
      <c r="N1337" s="3"/>
      <c r="O1337" s="3"/>
    </row>
    <row r="1338" customFormat="false" ht="13.2" hidden="false" customHeight="false" outlineLevel="0" collapsed="false">
      <c r="A1338" s="131"/>
      <c r="B1338" s="3"/>
      <c r="C1338" s="3"/>
      <c r="D1338" s="3"/>
      <c r="E1338" s="3"/>
      <c r="F1338" s="3"/>
      <c r="G1338" s="3"/>
      <c r="H1338" s="3"/>
      <c r="I1338" s="3"/>
      <c r="J1338" s="3"/>
      <c r="K1338" s="3"/>
      <c r="L1338" s="3"/>
      <c r="M1338" s="3"/>
      <c r="N1338" s="3"/>
      <c r="O1338" s="3"/>
    </row>
    <row r="1339" customFormat="false" ht="13.2" hidden="false" customHeight="false" outlineLevel="0" collapsed="false">
      <c r="A1339" s="131"/>
      <c r="B1339" s="3"/>
      <c r="C1339" s="3"/>
      <c r="D1339" s="3"/>
      <c r="E1339" s="3"/>
      <c r="F1339" s="3"/>
      <c r="G1339" s="3"/>
      <c r="H1339" s="3"/>
      <c r="I1339" s="3"/>
      <c r="J1339" s="3"/>
      <c r="K1339" s="3"/>
      <c r="L1339" s="3"/>
      <c r="M1339" s="3"/>
      <c r="N1339" s="3"/>
      <c r="O1339" s="3"/>
    </row>
    <row r="1340" customFormat="false" ht="13.2" hidden="false" customHeight="false" outlineLevel="0" collapsed="false">
      <c r="A1340" s="131"/>
      <c r="B1340" s="3"/>
      <c r="C1340" s="3"/>
      <c r="D1340" s="3"/>
      <c r="E1340" s="3"/>
      <c r="F1340" s="3"/>
      <c r="G1340" s="3"/>
      <c r="H1340" s="3"/>
      <c r="I1340" s="3"/>
      <c r="J1340" s="3"/>
      <c r="K1340" s="3"/>
      <c r="L1340" s="3"/>
      <c r="M1340" s="3"/>
      <c r="N1340" s="3"/>
      <c r="O1340" s="3"/>
    </row>
    <row r="1341" customFormat="false" ht="13.2" hidden="false" customHeight="false" outlineLevel="0" collapsed="false">
      <c r="A1341" s="131"/>
      <c r="B1341" s="3"/>
      <c r="C1341" s="3"/>
      <c r="D1341" s="3"/>
      <c r="E1341" s="3"/>
      <c r="F1341" s="3"/>
      <c r="G1341" s="3"/>
      <c r="H1341" s="3"/>
      <c r="I1341" s="3"/>
      <c r="J1341" s="3"/>
      <c r="K1341" s="3"/>
      <c r="L1341" s="3"/>
      <c r="M1341" s="3"/>
      <c r="N1341" s="3"/>
      <c r="O1341" s="3"/>
    </row>
    <row r="1342" customFormat="false" ht="13.2" hidden="false" customHeight="false" outlineLevel="0" collapsed="false">
      <c r="A1342" s="131"/>
      <c r="B1342" s="3"/>
      <c r="C1342" s="3"/>
      <c r="D1342" s="3"/>
      <c r="E1342" s="3"/>
      <c r="F1342" s="3"/>
      <c r="G1342" s="3"/>
      <c r="H1342" s="3"/>
      <c r="I1342" s="3"/>
      <c r="J1342" s="3"/>
      <c r="K1342" s="3"/>
      <c r="L1342" s="3"/>
      <c r="M1342" s="3"/>
      <c r="N1342" s="3"/>
      <c r="O1342" s="3"/>
    </row>
    <row r="1343" customFormat="false" ht="13.2" hidden="false" customHeight="false" outlineLevel="0" collapsed="false">
      <c r="A1343" s="131"/>
      <c r="B1343" s="3"/>
      <c r="C1343" s="3"/>
      <c r="D1343" s="3"/>
      <c r="E1343" s="3"/>
      <c r="F1343" s="3"/>
      <c r="G1343" s="3"/>
      <c r="H1343" s="3"/>
      <c r="I1343" s="3"/>
      <c r="J1343" s="3"/>
      <c r="K1343" s="3"/>
      <c r="L1343" s="3"/>
      <c r="M1343" s="3"/>
      <c r="N1343" s="3"/>
      <c r="O1343" s="3"/>
    </row>
    <row r="1344" customFormat="false" ht="13.2" hidden="false" customHeight="false" outlineLevel="0" collapsed="false">
      <c r="A1344" s="131"/>
      <c r="B1344" s="3"/>
      <c r="C1344" s="3"/>
      <c r="D1344" s="3"/>
      <c r="E1344" s="3"/>
      <c r="F1344" s="3"/>
      <c r="G1344" s="3"/>
      <c r="H1344" s="3"/>
      <c r="I1344" s="3"/>
      <c r="J1344" s="3"/>
      <c r="K1344" s="3"/>
      <c r="L1344" s="3"/>
      <c r="M1344" s="3"/>
      <c r="N1344" s="3"/>
      <c r="O1344" s="3"/>
    </row>
    <row r="1345" customFormat="false" ht="13.2" hidden="false" customHeight="false" outlineLevel="0" collapsed="false">
      <c r="A1345" s="131"/>
      <c r="B1345" s="3"/>
      <c r="C1345" s="3"/>
      <c r="D1345" s="3"/>
      <c r="E1345" s="3"/>
      <c r="F1345" s="3"/>
      <c r="G1345" s="3"/>
      <c r="H1345" s="3"/>
      <c r="I1345" s="3"/>
      <c r="J1345" s="3"/>
      <c r="K1345" s="3"/>
      <c r="L1345" s="3"/>
      <c r="M1345" s="3"/>
      <c r="N1345" s="3"/>
      <c r="O1345" s="3"/>
    </row>
    <row r="1346" customFormat="false" ht="13.2" hidden="false" customHeight="false" outlineLevel="0" collapsed="false">
      <c r="A1346" s="131"/>
      <c r="B1346" s="3"/>
      <c r="C1346" s="3"/>
      <c r="D1346" s="3"/>
      <c r="E1346" s="3"/>
      <c r="F1346" s="3"/>
      <c r="G1346" s="3"/>
      <c r="H1346" s="3"/>
      <c r="I1346" s="3"/>
      <c r="J1346" s="3"/>
      <c r="K1346" s="3"/>
      <c r="L1346" s="3"/>
      <c r="M1346" s="3"/>
      <c r="N1346" s="3"/>
      <c r="O1346" s="3"/>
    </row>
    <row r="1347" customFormat="false" ht="13.2" hidden="false" customHeight="false" outlineLevel="0" collapsed="false">
      <c r="A1347" s="131"/>
      <c r="B1347" s="3"/>
      <c r="C1347" s="3"/>
      <c r="D1347" s="3"/>
      <c r="E1347" s="3"/>
      <c r="F1347" s="3"/>
      <c r="G1347" s="3"/>
      <c r="H1347" s="3"/>
      <c r="I1347" s="3"/>
      <c r="J1347" s="3"/>
      <c r="K1347" s="3"/>
      <c r="L1347" s="3"/>
      <c r="M1347" s="3"/>
      <c r="N1347" s="3"/>
      <c r="O1347" s="3"/>
    </row>
    <row r="1348" customFormat="false" ht="13.2" hidden="false" customHeight="false" outlineLevel="0" collapsed="false">
      <c r="A1348" s="131"/>
      <c r="B1348" s="3"/>
      <c r="C1348" s="3"/>
      <c r="D1348" s="3"/>
      <c r="E1348" s="3"/>
      <c r="F1348" s="3"/>
      <c r="G1348" s="3"/>
      <c r="H1348" s="3"/>
      <c r="I1348" s="3"/>
      <c r="J1348" s="3"/>
      <c r="K1348" s="3"/>
      <c r="L1348" s="3"/>
      <c r="M1348" s="3"/>
      <c r="N1348" s="3"/>
      <c r="O1348" s="3"/>
    </row>
    <row r="1349" customFormat="false" ht="13.2" hidden="false" customHeight="false" outlineLevel="0" collapsed="false">
      <c r="A1349" s="131"/>
      <c r="B1349" s="3"/>
      <c r="C1349" s="3"/>
      <c r="D1349" s="3"/>
      <c r="E1349" s="3"/>
      <c r="F1349" s="3"/>
      <c r="G1349" s="3"/>
      <c r="H1349" s="3"/>
      <c r="I1349" s="3"/>
      <c r="J1349" s="3"/>
      <c r="K1349" s="3"/>
      <c r="L1349" s="3"/>
      <c r="M1349" s="3"/>
      <c r="N1349" s="3"/>
      <c r="O1349" s="3"/>
    </row>
    <row r="1350" customFormat="false" ht="13.2" hidden="false" customHeight="false" outlineLevel="0" collapsed="false">
      <c r="A1350" s="131"/>
      <c r="B1350" s="3"/>
      <c r="C1350" s="3"/>
      <c r="D1350" s="3"/>
      <c r="E1350" s="3"/>
      <c r="F1350" s="3"/>
      <c r="G1350" s="3"/>
      <c r="H1350" s="3"/>
      <c r="I1350" s="3"/>
      <c r="J1350" s="3"/>
      <c r="K1350" s="3"/>
      <c r="L1350" s="3"/>
      <c r="M1350" s="3"/>
      <c r="N1350" s="3"/>
      <c r="O1350" s="3"/>
    </row>
    <row r="1351" customFormat="false" ht="13.2" hidden="false" customHeight="false" outlineLevel="0" collapsed="false">
      <c r="A1351" s="131"/>
      <c r="B1351" s="3"/>
      <c r="C1351" s="3"/>
      <c r="D1351" s="3"/>
      <c r="E1351" s="3"/>
      <c r="F1351" s="3"/>
      <c r="G1351" s="3"/>
      <c r="H1351" s="3"/>
      <c r="I1351" s="3"/>
      <c r="J1351" s="3"/>
      <c r="K1351" s="3"/>
      <c r="L1351" s="3"/>
      <c r="M1351" s="3"/>
      <c r="N1351" s="3"/>
      <c r="O1351" s="3"/>
    </row>
    <row r="1352" customFormat="false" ht="13.2" hidden="false" customHeight="false" outlineLevel="0" collapsed="false">
      <c r="A1352" s="131"/>
      <c r="B1352" s="3"/>
      <c r="C1352" s="3"/>
      <c r="D1352" s="3"/>
      <c r="E1352" s="3"/>
      <c r="F1352" s="3"/>
      <c r="G1352" s="3"/>
      <c r="H1352" s="3"/>
      <c r="I1352" s="3"/>
      <c r="J1352" s="3"/>
      <c r="K1352" s="3"/>
      <c r="L1352" s="3"/>
      <c r="M1352" s="3"/>
      <c r="N1352" s="3"/>
      <c r="O1352" s="3"/>
    </row>
    <row r="1353" customFormat="false" ht="13.2" hidden="false" customHeight="false" outlineLevel="0" collapsed="false">
      <c r="A1353" s="131"/>
      <c r="B1353" s="3"/>
      <c r="C1353" s="3"/>
      <c r="D1353" s="3"/>
      <c r="E1353" s="3"/>
      <c r="F1353" s="3"/>
      <c r="G1353" s="3"/>
      <c r="H1353" s="3"/>
      <c r="I1353" s="3"/>
      <c r="J1353" s="3"/>
      <c r="K1353" s="3"/>
      <c r="L1353" s="3"/>
      <c r="M1353" s="3"/>
      <c r="N1353" s="3"/>
      <c r="O1353" s="3"/>
    </row>
    <row r="1354" customFormat="false" ht="13.2" hidden="false" customHeight="false" outlineLevel="0" collapsed="false">
      <c r="A1354" s="131"/>
      <c r="B1354" s="3"/>
      <c r="C1354" s="3"/>
      <c r="D1354" s="3"/>
      <c r="E1354" s="3"/>
      <c r="F1354" s="3"/>
      <c r="G1354" s="3"/>
      <c r="H1354" s="3"/>
      <c r="I1354" s="3"/>
      <c r="J1354" s="3"/>
      <c r="K1354" s="3"/>
      <c r="L1354" s="3"/>
      <c r="M1354" s="3"/>
      <c r="N1354" s="3"/>
      <c r="O1354" s="3"/>
    </row>
    <row r="1355" customFormat="false" ht="13.2" hidden="false" customHeight="false" outlineLevel="0" collapsed="false">
      <c r="A1355" s="131"/>
      <c r="B1355" s="3"/>
      <c r="C1355" s="3"/>
      <c r="D1355" s="3"/>
      <c r="E1355" s="3"/>
      <c r="F1355" s="3"/>
      <c r="G1355" s="3"/>
      <c r="H1355" s="3"/>
      <c r="I1355" s="3"/>
      <c r="J1355" s="3"/>
      <c r="K1355" s="3"/>
      <c r="L1355" s="3"/>
      <c r="M1355" s="3"/>
      <c r="N1355" s="3"/>
      <c r="O1355" s="3"/>
    </row>
    <row r="1356" customFormat="false" ht="13.2" hidden="false" customHeight="false" outlineLevel="0" collapsed="false">
      <c r="A1356" s="131"/>
      <c r="B1356" s="3"/>
      <c r="C1356" s="3"/>
      <c r="D1356" s="3"/>
      <c r="E1356" s="3"/>
      <c r="F1356" s="3"/>
      <c r="G1356" s="3"/>
      <c r="H1356" s="3"/>
      <c r="I1356" s="3"/>
      <c r="J1356" s="3"/>
      <c r="K1356" s="3"/>
      <c r="L1356" s="3"/>
      <c r="M1356" s="3"/>
      <c r="N1356" s="3"/>
      <c r="O1356" s="3"/>
    </row>
    <row r="1357" customFormat="false" ht="13.2" hidden="false" customHeight="false" outlineLevel="0" collapsed="false">
      <c r="A1357" s="131"/>
      <c r="B1357" s="3"/>
      <c r="C1357" s="3"/>
      <c r="D1357" s="3"/>
      <c r="E1357" s="3"/>
      <c r="F1357" s="3"/>
      <c r="G1357" s="3"/>
      <c r="H1357" s="3"/>
      <c r="I1357" s="3"/>
      <c r="J1357" s="3"/>
      <c r="K1357" s="3"/>
      <c r="L1357" s="3"/>
      <c r="M1357" s="3"/>
      <c r="N1357" s="3"/>
      <c r="O1357" s="3"/>
    </row>
    <row r="1358" customFormat="false" ht="13.2" hidden="false" customHeight="false" outlineLevel="0" collapsed="false">
      <c r="A1358" s="131"/>
      <c r="B1358" s="3"/>
      <c r="C1358" s="3"/>
      <c r="D1358" s="3"/>
      <c r="E1358" s="3"/>
      <c r="F1358" s="3"/>
      <c r="G1358" s="3"/>
      <c r="H1358" s="3"/>
      <c r="I1358" s="3"/>
      <c r="J1358" s="3"/>
      <c r="K1358" s="3"/>
      <c r="L1358" s="3"/>
      <c r="M1358" s="3"/>
      <c r="N1358" s="3"/>
      <c r="O1358" s="3"/>
    </row>
    <row r="1359" customFormat="false" ht="13.2" hidden="false" customHeight="false" outlineLevel="0" collapsed="false">
      <c r="A1359" s="131"/>
      <c r="B1359" s="3"/>
      <c r="C1359" s="3"/>
      <c r="D1359" s="3"/>
      <c r="E1359" s="3"/>
      <c r="F1359" s="3"/>
      <c r="G1359" s="3"/>
      <c r="H1359" s="3"/>
      <c r="I1359" s="3"/>
      <c r="J1359" s="3"/>
      <c r="K1359" s="3"/>
      <c r="L1359" s="3"/>
      <c r="M1359" s="3"/>
      <c r="N1359" s="3"/>
      <c r="O1359" s="3"/>
    </row>
    <row r="1360" customFormat="false" ht="13.2" hidden="false" customHeight="false" outlineLevel="0" collapsed="false">
      <c r="A1360" s="131"/>
      <c r="B1360" s="3"/>
      <c r="C1360" s="3"/>
      <c r="D1360" s="3"/>
      <c r="E1360" s="3"/>
      <c r="F1360" s="3"/>
      <c r="G1360" s="3"/>
      <c r="H1360" s="3"/>
      <c r="I1360" s="3"/>
      <c r="J1360" s="3"/>
      <c r="K1360" s="3"/>
      <c r="L1360" s="3"/>
      <c r="M1360" s="3"/>
      <c r="N1360" s="3"/>
      <c r="O1360" s="3"/>
    </row>
    <row r="1361" customFormat="false" ht="13.2" hidden="false" customHeight="false" outlineLevel="0" collapsed="false">
      <c r="A1361" s="131"/>
      <c r="B1361" s="3"/>
      <c r="C1361" s="3"/>
      <c r="D1361" s="3"/>
      <c r="E1361" s="3"/>
      <c r="F1361" s="3"/>
      <c r="G1361" s="3"/>
      <c r="H1361" s="3"/>
      <c r="I1361" s="3"/>
      <c r="J1361" s="3"/>
      <c r="K1361" s="3"/>
      <c r="L1361" s="3"/>
      <c r="M1361" s="3"/>
      <c r="N1361" s="3"/>
      <c r="O1361" s="3"/>
    </row>
    <row r="1362" customFormat="false" ht="13.2" hidden="false" customHeight="false" outlineLevel="0" collapsed="false">
      <c r="A1362" s="131"/>
      <c r="B1362" s="3"/>
      <c r="C1362" s="3"/>
      <c r="D1362" s="3"/>
      <c r="E1362" s="3"/>
      <c r="F1362" s="3"/>
      <c r="G1362" s="3"/>
      <c r="H1362" s="3"/>
      <c r="I1362" s="3"/>
      <c r="J1362" s="3"/>
      <c r="K1362" s="3"/>
      <c r="L1362" s="3"/>
      <c r="M1362" s="3"/>
      <c r="N1362" s="3"/>
      <c r="O1362" s="3"/>
    </row>
    <row r="1363" customFormat="false" ht="13.2" hidden="false" customHeight="false" outlineLevel="0" collapsed="false">
      <c r="A1363" s="131"/>
      <c r="B1363" s="3"/>
      <c r="C1363" s="3"/>
      <c r="D1363" s="3"/>
      <c r="E1363" s="3"/>
      <c r="F1363" s="3"/>
      <c r="G1363" s="3"/>
      <c r="H1363" s="3"/>
      <c r="I1363" s="3"/>
      <c r="J1363" s="3"/>
      <c r="K1363" s="3"/>
      <c r="L1363" s="3"/>
      <c r="M1363" s="3"/>
      <c r="N1363" s="3"/>
      <c r="O1363" s="3"/>
    </row>
    <row r="1364" customFormat="false" ht="13.2" hidden="false" customHeight="false" outlineLevel="0" collapsed="false">
      <c r="A1364" s="131"/>
      <c r="B1364" s="3"/>
      <c r="C1364" s="3"/>
      <c r="D1364" s="3"/>
      <c r="E1364" s="3"/>
      <c r="F1364" s="3"/>
      <c r="G1364" s="3"/>
      <c r="H1364" s="3"/>
      <c r="I1364" s="3"/>
      <c r="J1364" s="3"/>
      <c r="K1364" s="3"/>
      <c r="L1364" s="3"/>
      <c r="M1364" s="3"/>
      <c r="N1364" s="3"/>
      <c r="O1364" s="3"/>
    </row>
    <row r="1365" customFormat="false" ht="13.2" hidden="false" customHeight="false" outlineLevel="0" collapsed="false">
      <c r="A1365" s="131"/>
      <c r="B1365" s="3"/>
      <c r="C1365" s="3"/>
      <c r="D1365" s="3"/>
      <c r="E1365" s="3"/>
      <c r="F1365" s="3"/>
      <c r="G1365" s="3"/>
      <c r="H1365" s="3"/>
      <c r="I1365" s="3"/>
      <c r="J1365" s="3"/>
      <c r="K1365" s="3"/>
      <c r="L1365" s="3"/>
      <c r="M1365" s="3"/>
      <c r="N1365" s="3"/>
      <c r="O1365" s="3"/>
    </row>
    <row r="1366" customFormat="false" ht="13.2" hidden="false" customHeight="false" outlineLevel="0" collapsed="false">
      <c r="A1366" s="131"/>
      <c r="B1366" s="3"/>
      <c r="C1366" s="3"/>
      <c r="D1366" s="3"/>
      <c r="E1366" s="3"/>
      <c r="F1366" s="3"/>
      <c r="G1366" s="3"/>
      <c r="H1366" s="3"/>
      <c r="I1366" s="3"/>
      <c r="J1366" s="3"/>
      <c r="K1366" s="3"/>
      <c r="L1366" s="3"/>
      <c r="M1366" s="3"/>
      <c r="N1366" s="3"/>
      <c r="O1366" s="3"/>
    </row>
    <row r="1367" customFormat="false" ht="13.2" hidden="false" customHeight="false" outlineLevel="0" collapsed="false">
      <c r="A1367" s="131"/>
      <c r="B1367" s="3"/>
      <c r="C1367" s="3"/>
      <c r="D1367" s="3"/>
      <c r="E1367" s="3"/>
      <c r="F1367" s="3"/>
      <c r="G1367" s="3"/>
      <c r="H1367" s="3"/>
      <c r="I1367" s="3"/>
      <c r="J1367" s="3"/>
      <c r="K1367" s="3"/>
      <c r="L1367" s="3"/>
      <c r="M1367" s="3"/>
      <c r="N1367" s="3"/>
      <c r="O1367" s="3"/>
    </row>
    <row r="1368" customFormat="false" ht="13.2" hidden="false" customHeight="false" outlineLevel="0" collapsed="false">
      <c r="A1368" s="131"/>
      <c r="B1368" s="3"/>
      <c r="C1368" s="3"/>
      <c r="D1368" s="3"/>
      <c r="E1368" s="3"/>
      <c r="F1368" s="3"/>
      <c r="G1368" s="3"/>
      <c r="H1368" s="3"/>
      <c r="I1368" s="3"/>
      <c r="J1368" s="3"/>
      <c r="K1368" s="3"/>
      <c r="L1368" s="3"/>
      <c r="M1368" s="3"/>
      <c r="N1368" s="3"/>
      <c r="O1368" s="3"/>
    </row>
    <row r="1369" customFormat="false" ht="13.2" hidden="false" customHeight="false" outlineLevel="0" collapsed="false">
      <c r="A1369" s="131"/>
      <c r="B1369" s="3"/>
      <c r="C1369" s="3"/>
      <c r="D1369" s="3"/>
      <c r="E1369" s="3"/>
      <c r="F1369" s="3"/>
      <c r="G1369" s="3"/>
      <c r="H1369" s="3"/>
      <c r="I1369" s="3"/>
      <c r="J1369" s="3"/>
      <c r="K1369" s="3"/>
      <c r="L1369" s="3"/>
      <c r="M1369" s="3"/>
      <c r="N1369" s="3"/>
      <c r="O1369" s="3"/>
    </row>
    <row r="1370" customFormat="false" ht="13.2" hidden="false" customHeight="false" outlineLevel="0" collapsed="false">
      <c r="A1370" s="131"/>
      <c r="B1370" s="3"/>
      <c r="C1370" s="3"/>
      <c r="D1370" s="3"/>
      <c r="E1370" s="3"/>
      <c r="F1370" s="3"/>
      <c r="G1370" s="3"/>
      <c r="H1370" s="3"/>
      <c r="I1370" s="3"/>
      <c r="J1370" s="3"/>
      <c r="K1370" s="3"/>
      <c r="L1370" s="3"/>
      <c r="M1370" s="3"/>
      <c r="N1370" s="3"/>
      <c r="O1370" s="3"/>
    </row>
    <row r="1371" customFormat="false" ht="13.2" hidden="false" customHeight="false" outlineLevel="0" collapsed="false">
      <c r="A1371" s="131"/>
      <c r="B1371" s="3"/>
      <c r="C1371" s="3"/>
      <c r="D1371" s="3"/>
      <c r="E1371" s="3"/>
      <c r="F1371" s="3"/>
      <c r="G1371" s="3"/>
      <c r="H1371" s="3"/>
      <c r="I1371" s="3"/>
      <c r="J1371" s="3"/>
      <c r="K1371" s="3"/>
      <c r="L1371" s="3"/>
      <c r="M1371" s="3"/>
      <c r="N1371" s="3"/>
      <c r="O1371" s="3"/>
    </row>
    <row r="1372" customFormat="false" ht="13.2" hidden="false" customHeight="false" outlineLevel="0" collapsed="false">
      <c r="A1372" s="131"/>
      <c r="B1372" s="3"/>
      <c r="C1372" s="3"/>
      <c r="D1372" s="3"/>
      <c r="E1372" s="3"/>
      <c r="F1372" s="3"/>
      <c r="G1372" s="3"/>
      <c r="H1372" s="3"/>
      <c r="I1372" s="3"/>
      <c r="J1372" s="3"/>
      <c r="K1372" s="3"/>
      <c r="L1372" s="3"/>
      <c r="M1372" s="3"/>
      <c r="N1372" s="3"/>
      <c r="O1372" s="3"/>
    </row>
    <row r="1373" customFormat="false" ht="13.2" hidden="false" customHeight="false" outlineLevel="0" collapsed="false">
      <c r="A1373" s="131"/>
      <c r="B1373" s="3"/>
      <c r="C1373" s="3"/>
      <c r="D1373" s="3"/>
      <c r="E1373" s="3"/>
      <c r="F1373" s="3"/>
      <c r="G1373" s="3"/>
      <c r="H1373" s="3"/>
      <c r="I1373" s="3"/>
      <c r="J1373" s="3"/>
      <c r="K1373" s="3"/>
      <c r="L1373" s="3"/>
      <c r="M1373" s="3"/>
      <c r="N1373" s="3"/>
      <c r="O1373" s="3"/>
    </row>
    <row r="1374" customFormat="false" ht="13.2" hidden="false" customHeight="false" outlineLevel="0" collapsed="false">
      <c r="A1374" s="131"/>
      <c r="B1374" s="3"/>
      <c r="C1374" s="3"/>
      <c r="D1374" s="3"/>
      <c r="E1374" s="3"/>
      <c r="F1374" s="3"/>
      <c r="G1374" s="3"/>
      <c r="H1374" s="3"/>
      <c r="I1374" s="3"/>
      <c r="J1374" s="3"/>
      <c r="K1374" s="3"/>
      <c r="L1374" s="3"/>
      <c r="M1374" s="3"/>
      <c r="N1374" s="3"/>
      <c r="O1374" s="3"/>
    </row>
    <row r="1375" customFormat="false" ht="13.2" hidden="false" customHeight="false" outlineLevel="0" collapsed="false">
      <c r="A1375" s="131"/>
      <c r="B1375" s="3"/>
      <c r="C1375" s="3"/>
      <c r="D1375" s="3"/>
      <c r="E1375" s="3"/>
      <c r="F1375" s="3"/>
      <c r="G1375" s="3"/>
      <c r="H1375" s="3"/>
      <c r="I1375" s="3"/>
      <c r="J1375" s="3"/>
      <c r="K1375" s="3"/>
      <c r="L1375" s="3"/>
      <c r="M1375" s="3"/>
      <c r="N1375" s="3"/>
      <c r="O1375" s="3"/>
    </row>
    <row r="1376" customFormat="false" ht="13.2" hidden="false" customHeight="false" outlineLevel="0" collapsed="false">
      <c r="A1376" s="131"/>
      <c r="B1376" s="3"/>
      <c r="C1376" s="3"/>
      <c r="D1376" s="3"/>
      <c r="E1376" s="3"/>
      <c r="F1376" s="3"/>
      <c r="G1376" s="3"/>
      <c r="H1376" s="3"/>
      <c r="I1376" s="3"/>
      <c r="J1376" s="3"/>
      <c r="K1376" s="3"/>
      <c r="L1376" s="3"/>
      <c r="M1376" s="3"/>
      <c r="N1376" s="3"/>
      <c r="O1376" s="3"/>
    </row>
    <row r="1377" customFormat="false" ht="13.2" hidden="false" customHeight="false" outlineLevel="0" collapsed="false">
      <c r="A1377" s="131"/>
      <c r="B1377" s="3"/>
      <c r="C1377" s="3"/>
      <c r="D1377" s="3"/>
      <c r="E1377" s="3"/>
      <c r="F1377" s="3"/>
      <c r="G1377" s="3"/>
      <c r="H1377" s="3"/>
      <c r="I1377" s="3"/>
      <c r="J1377" s="3"/>
      <c r="K1377" s="3"/>
      <c r="L1377" s="3"/>
      <c r="M1377" s="3"/>
      <c r="N1377" s="3"/>
      <c r="O1377" s="3"/>
    </row>
    <row r="1378" customFormat="false" ht="13.2" hidden="false" customHeight="false" outlineLevel="0" collapsed="false">
      <c r="A1378" s="131"/>
      <c r="B1378" s="3"/>
      <c r="C1378" s="3"/>
      <c r="D1378" s="3"/>
      <c r="E1378" s="3"/>
      <c r="F1378" s="3"/>
      <c r="G1378" s="3"/>
      <c r="H1378" s="3"/>
      <c r="I1378" s="3"/>
      <c r="J1378" s="3"/>
      <c r="K1378" s="3"/>
      <c r="L1378" s="3"/>
      <c r="M1378" s="3"/>
      <c r="N1378" s="3"/>
      <c r="O1378" s="3"/>
    </row>
    <row r="1379" customFormat="false" ht="13.2" hidden="false" customHeight="false" outlineLevel="0" collapsed="false">
      <c r="A1379" s="131"/>
      <c r="B1379" s="3"/>
      <c r="C1379" s="3"/>
      <c r="D1379" s="3"/>
      <c r="E1379" s="3"/>
      <c r="F1379" s="3"/>
      <c r="G1379" s="3"/>
      <c r="H1379" s="3"/>
      <c r="I1379" s="3"/>
      <c r="J1379" s="3"/>
      <c r="K1379" s="3"/>
      <c r="L1379" s="3"/>
      <c r="M1379" s="3"/>
      <c r="N1379" s="3"/>
      <c r="O1379" s="3"/>
    </row>
    <row r="1380" customFormat="false" ht="13.2" hidden="false" customHeight="false" outlineLevel="0" collapsed="false">
      <c r="A1380" s="131"/>
      <c r="B1380" s="3"/>
      <c r="C1380" s="3"/>
      <c r="D1380" s="3"/>
      <c r="E1380" s="3"/>
      <c r="F1380" s="3"/>
      <c r="G1380" s="3"/>
      <c r="H1380" s="3"/>
      <c r="I1380" s="3"/>
      <c r="J1380" s="3"/>
      <c r="K1380" s="3"/>
      <c r="L1380" s="3"/>
      <c r="M1380" s="3"/>
      <c r="N1380" s="3"/>
      <c r="O1380" s="3"/>
    </row>
    <row r="1381" customFormat="false" ht="13.2" hidden="false" customHeight="false" outlineLevel="0" collapsed="false">
      <c r="A1381" s="131"/>
      <c r="B1381" s="3"/>
      <c r="C1381" s="3"/>
      <c r="D1381" s="3"/>
      <c r="E1381" s="3"/>
      <c r="F1381" s="3"/>
      <c r="G1381" s="3"/>
      <c r="H1381" s="3"/>
      <c r="I1381" s="3"/>
      <c r="J1381" s="3"/>
      <c r="K1381" s="3"/>
      <c r="L1381" s="3"/>
      <c r="M1381" s="3"/>
      <c r="N1381" s="3"/>
      <c r="O1381" s="3"/>
    </row>
    <row r="1382" customFormat="false" ht="13.2" hidden="false" customHeight="false" outlineLevel="0" collapsed="false">
      <c r="A1382" s="131"/>
      <c r="B1382" s="3"/>
      <c r="C1382" s="3"/>
      <c r="D1382" s="3"/>
      <c r="E1382" s="3"/>
      <c r="F1382" s="3"/>
      <c r="G1382" s="3"/>
      <c r="H1382" s="3"/>
      <c r="I1382" s="3"/>
      <c r="J1382" s="3"/>
      <c r="K1382" s="3"/>
      <c r="L1382" s="3"/>
      <c r="M1382" s="3"/>
      <c r="N1382" s="3"/>
      <c r="O1382" s="3"/>
    </row>
    <row r="1383" customFormat="false" ht="13.2" hidden="false" customHeight="false" outlineLevel="0" collapsed="false">
      <c r="A1383" s="131"/>
      <c r="B1383" s="3"/>
      <c r="C1383" s="3"/>
      <c r="D1383" s="3"/>
      <c r="E1383" s="3"/>
      <c r="F1383" s="3"/>
      <c r="G1383" s="3"/>
      <c r="H1383" s="3"/>
      <c r="I1383" s="3"/>
      <c r="J1383" s="3"/>
      <c r="K1383" s="3"/>
      <c r="L1383" s="3"/>
      <c r="M1383" s="3"/>
      <c r="N1383" s="3"/>
      <c r="O1383" s="3"/>
    </row>
    <row r="1384" customFormat="false" ht="13.2" hidden="false" customHeight="false" outlineLevel="0" collapsed="false">
      <c r="A1384" s="131"/>
      <c r="B1384" s="3"/>
      <c r="C1384" s="3"/>
      <c r="D1384" s="3"/>
      <c r="E1384" s="3"/>
      <c r="F1384" s="3"/>
      <c r="G1384" s="3"/>
      <c r="H1384" s="3"/>
      <c r="I1384" s="3"/>
      <c r="J1384" s="3"/>
      <c r="K1384" s="3"/>
      <c r="L1384" s="3"/>
      <c r="M1384" s="3"/>
      <c r="N1384" s="3"/>
      <c r="O1384" s="3"/>
    </row>
    <row r="1385" customFormat="false" ht="13.2" hidden="false" customHeight="false" outlineLevel="0" collapsed="false">
      <c r="A1385" s="131"/>
      <c r="B1385" s="3"/>
      <c r="C1385" s="3"/>
      <c r="D1385" s="3"/>
      <c r="E1385" s="3"/>
      <c r="F1385" s="3"/>
      <c r="G1385" s="3"/>
      <c r="H1385" s="3"/>
      <c r="I1385" s="3"/>
      <c r="J1385" s="3"/>
      <c r="K1385" s="3"/>
      <c r="L1385" s="3"/>
      <c r="M1385" s="3"/>
      <c r="N1385" s="3"/>
      <c r="O1385" s="3"/>
    </row>
    <row r="1386" customFormat="false" ht="13.2" hidden="false" customHeight="false" outlineLevel="0" collapsed="false">
      <c r="A1386" s="131"/>
      <c r="B1386" s="3"/>
      <c r="C1386" s="3"/>
      <c r="D1386" s="3"/>
      <c r="E1386" s="3"/>
      <c r="F1386" s="3"/>
      <c r="G1386" s="3"/>
      <c r="H1386" s="3"/>
      <c r="I1386" s="3"/>
      <c r="J1386" s="3"/>
      <c r="K1386" s="3"/>
      <c r="L1386" s="3"/>
      <c r="M1386" s="3"/>
      <c r="N1386" s="3"/>
      <c r="O1386" s="3"/>
    </row>
    <row r="1387" customFormat="false" ht="13.2" hidden="false" customHeight="false" outlineLevel="0" collapsed="false">
      <c r="A1387" s="131"/>
      <c r="B1387" s="3"/>
      <c r="C1387" s="3"/>
      <c r="D1387" s="3"/>
      <c r="E1387" s="3"/>
      <c r="F1387" s="3"/>
      <c r="G1387" s="3"/>
      <c r="H1387" s="3"/>
      <c r="I1387" s="3"/>
      <c r="J1387" s="3"/>
      <c r="K1387" s="3"/>
      <c r="L1387" s="3"/>
      <c r="M1387" s="3"/>
      <c r="N1387" s="3"/>
      <c r="O1387" s="3"/>
    </row>
    <row r="1388" customFormat="false" ht="13.2" hidden="false" customHeight="false" outlineLevel="0" collapsed="false">
      <c r="A1388" s="131"/>
      <c r="B1388" s="3"/>
      <c r="C1388" s="3"/>
      <c r="D1388" s="3"/>
      <c r="E1388" s="3"/>
      <c r="F1388" s="3"/>
      <c r="G1388" s="3"/>
      <c r="H1388" s="3"/>
      <c r="I1388" s="3"/>
      <c r="J1388" s="3"/>
      <c r="K1388" s="3"/>
      <c r="L1388" s="3"/>
      <c r="M1388" s="3"/>
      <c r="N1388" s="3"/>
      <c r="O1388" s="3"/>
    </row>
    <row r="1389" customFormat="false" ht="13.2" hidden="false" customHeight="false" outlineLevel="0" collapsed="false">
      <c r="A1389" s="131"/>
      <c r="B1389" s="3"/>
      <c r="C1389" s="3"/>
      <c r="D1389" s="3"/>
      <c r="E1389" s="3"/>
      <c r="F1389" s="3"/>
      <c r="G1389" s="3"/>
      <c r="H1389" s="3"/>
      <c r="I1389" s="3"/>
      <c r="J1389" s="3"/>
      <c r="K1389" s="3"/>
      <c r="L1389" s="3"/>
      <c r="M1389" s="3"/>
      <c r="N1389" s="3"/>
      <c r="O1389" s="3"/>
    </row>
    <row r="1390" customFormat="false" ht="13.2" hidden="false" customHeight="false" outlineLevel="0" collapsed="false">
      <c r="A1390" s="131"/>
      <c r="B1390" s="3"/>
      <c r="C1390" s="3"/>
      <c r="D1390" s="3"/>
      <c r="E1390" s="3"/>
      <c r="F1390" s="3"/>
      <c r="G1390" s="3"/>
      <c r="H1390" s="3"/>
      <c r="I1390" s="3"/>
      <c r="J1390" s="3"/>
      <c r="K1390" s="3"/>
      <c r="L1390" s="3"/>
      <c r="M1390" s="3"/>
      <c r="N1390" s="3"/>
      <c r="O1390" s="3"/>
    </row>
    <row r="1391" customFormat="false" ht="13.2" hidden="false" customHeight="false" outlineLevel="0" collapsed="false">
      <c r="A1391" s="131"/>
      <c r="B1391" s="3"/>
      <c r="C1391" s="3"/>
      <c r="D1391" s="3"/>
      <c r="E1391" s="3"/>
      <c r="F1391" s="3"/>
      <c r="G1391" s="3"/>
      <c r="H1391" s="3"/>
      <c r="I1391" s="3"/>
      <c r="J1391" s="3"/>
      <c r="K1391" s="3"/>
      <c r="L1391" s="3"/>
      <c r="M1391" s="3"/>
      <c r="N1391" s="3"/>
      <c r="O1391" s="3"/>
    </row>
    <row r="1392" customFormat="false" ht="13.2" hidden="false" customHeight="false" outlineLevel="0" collapsed="false">
      <c r="A1392" s="131"/>
      <c r="B1392" s="3"/>
      <c r="C1392" s="3"/>
      <c r="D1392" s="3"/>
      <c r="E1392" s="3"/>
      <c r="F1392" s="3"/>
      <c r="G1392" s="3"/>
      <c r="H1392" s="3"/>
      <c r="I1392" s="3"/>
      <c r="J1392" s="3"/>
      <c r="K1392" s="3"/>
      <c r="L1392" s="3"/>
      <c r="M1392" s="3"/>
      <c r="N1392" s="3"/>
      <c r="O1392" s="3"/>
    </row>
    <row r="1393" customFormat="false" ht="13.2" hidden="false" customHeight="false" outlineLevel="0" collapsed="false">
      <c r="A1393" s="131"/>
      <c r="B1393" s="3"/>
      <c r="C1393" s="3"/>
      <c r="D1393" s="3"/>
      <c r="E1393" s="3"/>
      <c r="F1393" s="3"/>
      <c r="G1393" s="3"/>
      <c r="H1393" s="3"/>
      <c r="I1393" s="3"/>
      <c r="J1393" s="3"/>
      <c r="K1393" s="3"/>
      <c r="L1393" s="3"/>
      <c r="M1393" s="3"/>
      <c r="N1393" s="3"/>
      <c r="O1393" s="3"/>
    </row>
    <row r="1394" customFormat="false" ht="13.2" hidden="false" customHeight="false" outlineLevel="0" collapsed="false">
      <c r="A1394" s="131"/>
      <c r="B1394" s="3"/>
      <c r="C1394" s="3"/>
      <c r="D1394" s="3"/>
      <c r="E1394" s="3"/>
      <c r="F1394" s="3"/>
      <c r="G1394" s="3"/>
      <c r="H1394" s="3"/>
      <c r="I1394" s="3"/>
      <c r="J1394" s="3"/>
      <c r="K1394" s="3"/>
      <c r="L1394" s="3"/>
      <c r="M1394" s="3"/>
      <c r="N1394" s="3"/>
      <c r="O1394" s="3"/>
    </row>
    <row r="1395" customFormat="false" ht="13.2" hidden="false" customHeight="false" outlineLevel="0" collapsed="false">
      <c r="A1395" s="131"/>
      <c r="B1395" s="3"/>
      <c r="C1395" s="3"/>
      <c r="D1395" s="3"/>
      <c r="E1395" s="3"/>
      <c r="F1395" s="3"/>
      <c r="G1395" s="3"/>
      <c r="H1395" s="3"/>
      <c r="I1395" s="3"/>
      <c r="J1395" s="3"/>
      <c r="K1395" s="3"/>
      <c r="L1395" s="3"/>
      <c r="M1395" s="3"/>
      <c r="N1395" s="3"/>
      <c r="O1395" s="3"/>
    </row>
    <row r="1396" customFormat="false" ht="13.2" hidden="false" customHeight="false" outlineLevel="0" collapsed="false">
      <c r="A1396" s="131"/>
      <c r="B1396" s="3"/>
      <c r="C1396" s="3"/>
      <c r="D1396" s="3"/>
      <c r="E1396" s="3"/>
      <c r="F1396" s="3"/>
      <c r="G1396" s="3"/>
      <c r="H1396" s="3"/>
      <c r="I1396" s="3"/>
      <c r="J1396" s="3"/>
      <c r="K1396" s="3"/>
      <c r="L1396" s="3"/>
      <c r="M1396" s="3"/>
      <c r="N1396" s="3"/>
      <c r="O1396" s="3"/>
    </row>
    <row r="1397" customFormat="false" ht="13.2" hidden="false" customHeight="false" outlineLevel="0" collapsed="false">
      <c r="A1397" s="131"/>
      <c r="B1397" s="3"/>
      <c r="C1397" s="3"/>
      <c r="D1397" s="3"/>
      <c r="E1397" s="3"/>
      <c r="F1397" s="3"/>
      <c r="G1397" s="3"/>
      <c r="H1397" s="3"/>
      <c r="I1397" s="3"/>
      <c r="J1397" s="3"/>
      <c r="K1397" s="3"/>
      <c r="L1397" s="3"/>
      <c r="M1397" s="3"/>
      <c r="N1397" s="3"/>
      <c r="O1397" s="3"/>
    </row>
    <row r="1398" customFormat="false" ht="13.2" hidden="false" customHeight="false" outlineLevel="0" collapsed="false">
      <c r="A1398" s="131"/>
      <c r="B1398" s="3"/>
      <c r="C1398" s="3"/>
      <c r="D1398" s="3"/>
      <c r="E1398" s="3"/>
      <c r="F1398" s="3"/>
      <c r="G1398" s="3"/>
      <c r="H1398" s="3"/>
      <c r="I1398" s="3"/>
      <c r="J1398" s="3"/>
      <c r="K1398" s="3"/>
      <c r="L1398" s="3"/>
      <c r="M1398" s="3"/>
      <c r="N1398" s="3"/>
      <c r="O1398" s="3"/>
    </row>
    <row r="1399" customFormat="false" ht="13.2" hidden="false" customHeight="false" outlineLevel="0" collapsed="false">
      <c r="A1399" s="131"/>
      <c r="B1399" s="3"/>
      <c r="C1399" s="3"/>
      <c r="D1399" s="3"/>
      <c r="E1399" s="3"/>
      <c r="F1399" s="3"/>
      <c r="G1399" s="3"/>
      <c r="H1399" s="3"/>
      <c r="I1399" s="3"/>
      <c r="J1399" s="3"/>
      <c r="K1399" s="3"/>
      <c r="L1399" s="3"/>
      <c r="M1399" s="3"/>
      <c r="N1399" s="3"/>
      <c r="O1399" s="3"/>
    </row>
    <row r="1400" customFormat="false" ht="13.2" hidden="false" customHeight="false" outlineLevel="0" collapsed="false">
      <c r="A1400" s="131"/>
      <c r="B1400" s="3"/>
      <c r="C1400" s="3"/>
      <c r="D1400" s="3"/>
      <c r="E1400" s="3"/>
      <c r="F1400" s="3"/>
      <c r="G1400" s="3"/>
      <c r="H1400" s="3"/>
      <c r="I1400" s="3"/>
      <c r="J1400" s="3"/>
      <c r="K1400" s="3"/>
      <c r="L1400" s="3"/>
      <c r="M1400" s="3"/>
      <c r="N1400" s="3"/>
      <c r="O1400" s="3"/>
    </row>
    <row r="1401" customFormat="false" ht="13.2" hidden="false" customHeight="false" outlineLevel="0" collapsed="false">
      <c r="A1401" s="131"/>
      <c r="B1401" s="3"/>
      <c r="C1401" s="3"/>
      <c r="D1401" s="3"/>
      <c r="E1401" s="3"/>
      <c r="F1401" s="3"/>
      <c r="G1401" s="3"/>
      <c r="H1401" s="3"/>
      <c r="I1401" s="3"/>
      <c r="J1401" s="3"/>
      <c r="K1401" s="3"/>
      <c r="L1401" s="3"/>
      <c r="M1401" s="3"/>
      <c r="N1401" s="3"/>
      <c r="O1401" s="3"/>
    </row>
    <row r="1402" customFormat="false" ht="13.2" hidden="false" customHeight="false" outlineLevel="0" collapsed="false">
      <c r="A1402" s="131"/>
      <c r="B1402" s="3"/>
      <c r="C1402" s="3"/>
      <c r="D1402" s="3"/>
      <c r="E1402" s="3"/>
      <c r="F1402" s="3"/>
      <c r="G1402" s="3"/>
      <c r="H1402" s="3"/>
      <c r="I1402" s="3"/>
      <c r="J1402" s="3"/>
      <c r="K1402" s="3"/>
      <c r="L1402" s="3"/>
      <c r="M1402" s="3"/>
      <c r="N1402" s="3"/>
      <c r="O1402" s="3"/>
    </row>
    <row r="1403" customFormat="false" ht="13.2" hidden="false" customHeight="false" outlineLevel="0" collapsed="false">
      <c r="A1403" s="131"/>
      <c r="B1403" s="3"/>
      <c r="C1403" s="3"/>
      <c r="D1403" s="3"/>
      <c r="E1403" s="3"/>
      <c r="F1403" s="3"/>
      <c r="G1403" s="3"/>
      <c r="H1403" s="3"/>
      <c r="I1403" s="3"/>
      <c r="J1403" s="3"/>
      <c r="K1403" s="3"/>
      <c r="L1403" s="3"/>
      <c r="M1403" s="3"/>
      <c r="N1403" s="3"/>
      <c r="O1403" s="3"/>
    </row>
    <row r="1404" customFormat="false" ht="13.2" hidden="false" customHeight="false" outlineLevel="0" collapsed="false">
      <c r="A1404" s="131"/>
      <c r="B1404" s="3"/>
      <c r="C1404" s="3"/>
      <c r="D1404" s="3"/>
      <c r="E1404" s="3"/>
      <c r="F1404" s="3"/>
      <c r="G1404" s="3"/>
      <c r="H1404" s="3"/>
      <c r="I1404" s="3"/>
      <c r="J1404" s="3"/>
      <c r="K1404" s="3"/>
      <c r="L1404" s="3"/>
      <c r="M1404" s="3"/>
      <c r="N1404" s="3"/>
      <c r="O1404" s="3"/>
    </row>
    <row r="1405" customFormat="false" ht="13.2" hidden="false" customHeight="false" outlineLevel="0" collapsed="false">
      <c r="A1405" s="131"/>
      <c r="B1405" s="3"/>
      <c r="C1405" s="3"/>
      <c r="D1405" s="3"/>
      <c r="E1405" s="3"/>
      <c r="F1405" s="3"/>
      <c r="G1405" s="3"/>
      <c r="H1405" s="3"/>
      <c r="I1405" s="3"/>
      <c r="J1405" s="3"/>
      <c r="K1405" s="3"/>
      <c r="L1405" s="3"/>
      <c r="M1405" s="3"/>
      <c r="N1405" s="3"/>
      <c r="O1405" s="3"/>
    </row>
    <row r="1406" customFormat="false" ht="13.2" hidden="false" customHeight="false" outlineLevel="0" collapsed="false">
      <c r="A1406" s="131"/>
      <c r="B1406" s="3"/>
      <c r="C1406" s="3"/>
      <c r="D1406" s="3"/>
      <c r="E1406" s="3"/>
      <c r="F1406" s="3"/>
      <c r="G1406" s="3"/>
      <c r="H1406" s="3"/>
      <c r="I1406" s="3"/>
      <c r="J1406" s="3"/>
      <c r="K1406" s="3"/>
      <c r="L1406" s="3"/>
      <c r="M1406" s="3"/>
      <c r="N1406" s="3"/>
      <c r="O1406" s="3"/>
    </row>
    <row r="1407" customFormat="false" ht="13.2" hidden="false" customHeight="false" outlineLevel="0" collapsed="false">
      <c r="A1407" s="131"/>
      <c r="B1407" s="3"/>
      <c r="C1407" s="3"/>
      <c r="D1407" s="3"/>
      <c r="E1407" s="3"/>
      <c r="F1407" s="3"/>
      <c r="G1407" s="3"/>
      <c r="H1407" s="3"/>
      <c r="I1407" s="3"/>
      <c r="J1407" s="3"/>
      <c r="K1407" s="3"/>
      <c r="L1407" s="3"/>
      <c r="M1407" s="3"/>
      <c r="N1407" s="3"/>
      <c r="O1407" s="3"/>
    </row>
    <row r="1408" customFormat="false" ht="13.2" hidden="false" customHeight="false" outlineLevel="0" collapsed="false">
      <c r="A1408" s="131"/>
      <c r="B1408" s="3"/>
      <c r="C1408" s="3"/>
      <c r="D1408" s="3"/>
      <c r="E1408" s="3"/>
      <c r="F1408" s="3"/>
      <c r="G1408" s="3"/>
      <c r="H1408" s="3"/>
      <c r="I1408" s="3"/>
      <c r="J1408" s="3"/>
      <c r="K1408" s="3"/>
      <c r="L1408" s="3"/>
      <c r="M1408" s="3"/>
      <c r="N1408" s="3"/>
      <c r="O1408" s="3"/>
    </row>
    <row r="1409" customFormat="false" ht="13.2" hidden="false" customHeight="false" outlineLevel="0" collapsed="false">
      <c r="A1409" s="131"/>
      <c r="B1409" s="3"/>
      <c r="C1409" s="3"/>
      <c r="D1409" s="3"/>
      <c r="E1409" s="3"/>
      <c r="F1409" s="3"/>
      <c r="G1409" s="3"/>
      <c r="H1409" s="3"/>
      <c r="I1409" s="3"/>
      <c r="J1409" s="3"/>
      <c r="K1409" s="3"/>
      <c r="L1409" s="3"/>
      <c r="M1409" s="3"/>
      <c r="N1409" s="3"/>
      <c r="O1409" s="3"/>
    </row>
    <row r="1410" customFormat="false" ht="13.2" hidden="false" customHeight="false" outlineLevel="0" collapsed="false">
      <c r="A1410" s="131"/>
      <c r="B1410" s="3"/>
      <c r="C1410" s="3"/>
      <c r="D1410" s="3"/>
      <c r="E1410" s="3"/>
      <c r="F1410" s="3"/>
      <c r="G1410" s="3"/>
      <c r="H1410" s="3"/>
      <c r="I1410" s="3"/>
      <c r="J1410" s="3"/>
      <c r="K1410" s="3"/>
      <c r="L1410" s="3"/>
      <c r="M1410" s="3"/>
      <c r="N1410" s="3"/>
      <c r="O1410" s="3"/>
    </row>
    <row r="1411" customFormat="false" ht="13.2" hidden="false" customHeight="false" outlineLevel="0" collapsed="false">
      <c r="A1411" s="131"/>
      <c r="B1411" s="3"/>
      <c r="C1411" s="3"/>
      <c r="D1411" s="3"/>
      <c r="E1411" s="3"/>
      <c r="F1411" s="3"/>
      <c r="G1411" s="3"/>
      <c r="H1411" s="3"/>
      <c r="I1411" s="3"/>
      <c r="J1411" s="3"/>
      <c r="K1411" s="3"/>
      <c r="L1411" s="3"/>
      <c r="M1411" s="3"/>
      <c r="N1411" s="3"/>
      <c r="O1411" s="3"/>
    </row>
    <row r="1412" customFormat="false" ht="13.2" hidden="false" customHeight="false" outlineLevel="0" collapsed="false">
      <c r="A1412" s="131"/>
      <c r="B1412" s="3"/>
      <c r="C1412" s="3"/>
      <c r="D1412" s="3"/>
      <c r="E1412" s="3"/>
      <c r="F1412" s="3"/>
      <c r="G1412" s="3"/>
      <c r="H1412" s="3"/>
      <c r="I1412" s="3"/>
      <c r="J1412" s="3"/>
      <c r="K1412" s="3"/>
      <c r="L1412" s="3"/>
      <c r="M1412" s="3"/>
      <c r="N1412" s="3"/>
      <c r="O1412" s="3"/>
    </row>
    <row r="1413" customFormat="false" ht="13.2" hidden="false" customHeight="false" outlineLevel="0" collapsed="false">
      <c r="A1413" s="131"/>
      <c r="B1413" s="3"/>
      <c r="C1413" s="3"/>
      <c r="D1413" s="3"/>
      <c r="E1413" s="3"/>
      <c r="F1413" s="3"/>
      <c r="G1413" s="3"/>
      <c r="H1413" s="3"/>
      <c r="I1413" s="3"/>
      <c r="J1413" s="3"/>
      <c r="K1413" s="3"/>
      <c r="L1413" s="3"/>
      <c r="M1413" s="3"/>
      <c r="N1413" s="3"/>
      <c r="O1413" s="3"/>
    </row>
    <row r="1414" customFormat="false" ht="13.2" hidden="false" customHeight="false" outlineLevel="0" collapsed="false">
      <c r="A1414" s="131"/>
      <c r="B1414" s="3"/>
      <c r="C1414" s="3"/>
      <c r="D1414" s="3"/>
      <c r="E1414" s="3"/>
      <c r="F1414" s="3"/>
      <c r="G1414" s="3"/>
      <c r="H1414" s="3"/>
      <c r="I1414" s="3"/>
      <c r="J1414" s="3"/>
      <c r="K1414" s="3"/>
      <c r="L1414" s="3"/>
      <c r="M1414" s="3"/>
      <c r="N1414" s="3"/>
      <c r="O1414" s="3"/>
    </row>
    <row r="1415" customFormat="false" ht="13.2" hidden="false" customHeight="false" outlineLevel="0" collapsed="false">
      <c r="A1415" s="131"/>
      <c r="B1415" s="3"/>
      <c r="C1415" s="3"/>
      <c r="D1415" s="3"/>
      <c r="E1415" s="3"/>
      <c r="F1415" s="3"/>
      <c r="G1415" s="3"/>
      <c r="H1415" s="3"/>
      <c r="I1415" s="3"/>
      <c r="J1415" s="3"/>
      <c r="K1415" s="3"/>
      <c r="L1415" s="3"/>
      <c r="M1415" s="3"/>
      <c r="N1415" s="3"/>
      <c r="O1415" s="3"/>
    </row>
    <row r="1416" customFormat="false" ht="13.2" hidden="false" customHeight="false" outlineLevel="0" collapsed="false">
      <c r="A1416" s="131"/>
      <c r="B1416" s="3"/>
      <c r="C1416" s="3"/>
      <c r="D1416" s="3"/>
      <c r="E1416" s="3"/>
      <c r="F1416" s="3"/>
      <c r="G1416" s="3"/>
      <c r="H1416" s="3"/>
      <c r="I1416" s="3"/>
      <c r="J1416" s="3"/>
      <c r="K1416" s="3"/>
      <c r="L1416" s="3"/>
      <c r="M1416" s="3"/>
      <c r="N1416" s="3"/>
      <c r="O1416" s="3"/>
    </row>
    <row r="1417" customFormat="false" ht="13.2" hidden="false" customHeight="false" outlineLevel="0" collapsed="false">
      <c r="A1417" s="131"/>
      <c r="B1417" s="3"/>
      <c r="C1417" s="3"/>
      <c r="D1417" s="3"/>
      <c r="E1417" s="3"/>
      <c r="F1417" s="3"/>
      <c r="G1417" s="3"/>
      <c r="H1417" s="3"/>
      <c r="I1417" s="3"/>
      <c r="J1417" s="3"/>
      <c r="K1417" s="3"/>
      <c r="L1417" s="3"/>
      <c r="M1417" s="3"/>
      <c r="N1417" s="3"/>
      <c r="O1417" s="3"/>
    </row>
    <row r="1418" customFormat="false" ht="13.2" hidden="false" customHeight="false" outlineLevel="0" collapsed="false">
      <c r="A1418" s="131"/>
      <c r="B1418" s="3"/>
      <c r="C1418" s="3"/>
      <c r="D1418" s="3"/>
      <c r="E1418" s="3"/>
      <c r="F1418" s="3"/>
      <c r="G1418" s="3"/>
      <c r="H1418" s="3"/>
      <c r="I1418" s="3"/>
      <c r="J1418" s="3"/>
      <c r="K1418" s="3"/>
      <c r="L1418" s="3"/>
      <c r="M1418" s="3"/>
      <c r="N1418" s="3"/>
      <c r="O1418" s="3"/>
    </row>
    <row r="1419" customFormat="false" ht="13.2" hidden="false" customHeight="false" outlineLevel="0" collapsed="false">
      <c r="A1419" s="131"/>
      <c r="B1419" s="3"/>
      <c r="C1419" s="3"/>
      <c r="D1419" s="3"/>
      <c r="E1419" s="3"/>
      <c r="F1419" s="3"/>
      <c r="G1419" s="3"/>
      <c r="H1419" s="3"/>
      <c r="I1419" s="3"/>
      <c r="J1419" s="3"/>
      <c r="K1419" s="3"/>
      <c r="L1419" s="3"/>
      <c r="M1419" s="3"/>
      <c r="N1419" s="3"/>
      <c r="O1419" s="3"/>
    </row>
    <row r="1420" customFormat="false" ht="13.2" hidden="false" customHeight="false" outlineLevel="0" collapsed="false">
      <c r="A1420" s="131"/>
      <c r="B1420" s="3"/>
      <c r="C1420" s="3"/>
      <c r="D1420" s="3"/>
      <c r="E1420" s="3"/>
      <c r="F1420" s="3"/>
      <c r="G1420" s="3"/>
      <c r="H1420" s="3"/>
      <c r="I1420" s="3"/>
      <c r="J1420" s="3"/>
      <c r="K1420" s="3"/>
      <c r="L1420" s="3"/>
      <c r="M1420" s="3"/>
      <c r="N1420" s="3"/>
      <c r="O1420" s="3"/>
    </row>
    <row r="1421" customFormat="false" ht="13.2" hidden="false" customHeight="false" outlineLevel="0" collapsed="false">
      <c r="A1421" s="131"/>
      <c r="B1421" s="3"/>
      <c r="C1421" s="3"/>
      <c r="D1421" s="3"/>
      <c r="E1421" s="3"/>
      <c r="F1421" s="3"/>
      <c r="G1421" s="3"/>
      <c r="H1421" s="3"/>
      <c r="I1421" s="3"/>
      <c r="J1421" s="3"/>
      <c r="K1421" s="3"/>
      <c r="L1421" s="3"/>
      <c r="M1421" s="3"/>
      <c r="N1421" s="3"/>
      <c r="O1421" s="3"/>
    </row>
    <row r="1422" customFormat="false" ht="13.2" hidden="false" customHeight="false" outlineLevel="0" collapsed="false">
      <c r="A1422" s="131"/>
      <c r="B1422" s="3"/>
      <c r="C1422" s="3"/>
      <c r="D1422" s="3"/>
      <c r="E1422" s="3"/>
      <c r="F1422" s="3"/>
      <c r="G1422" s="3"/>
      <c r="H1422" s="3"/>
      <c r="I1422" s="3"/>
      <c r="J1422" s="3"/>
      <c r="K1422" s="3"/>
      <c r="L1422" s="3"/>
      <c r="M1422" s="3"/>
      <c r="N1422" s="3"/>
      <c r="O1422" s="3"/>
    </row>
    <row r="1423" customFormat="false" ht="13.2" hidden="false" customHeight="false" outlineLevel="0" collapsed="false">
      <c r="A1423" s="131"/>
      <c r="B1423" s="3"/>
      <c r="C1423" s="3"/>
      <c r="D1423" s="3"/>
      <c r="E1423" s="3"/>
      <c r="F1423" s="3"/>
      <c r="G1423" s="3"/>
      <c r="H1423" s="3"/>
      <c r="I1423" s="3"/>
      <c r="J1423" s="3"/>
      <c r="K1423" s="3"/>
      <c r="L1423" s="3"/>
      <c r="M1423" s="3"/>
      <c r="N1423" s="3"/>
      <c r="O1423" s="3"/>
    </row>
    <row r="1424" customFormat="false" ht="13.2" hidden="false" customHeight="false" outlineLevel="0" collapsed="false">
      <c r="A1424" s="131"/>
      <c r="B1424" s="3"/>
      <c r="C1424" s="3"/>
      <c r="D1424" s="3"/>
      <c r="E1424" s="3"/>
      <c r="F1424" s="3"/>
      <c r="G1424" s="3"/>
      <c r="H1424" s="3"/>
      <c r="I1424" s="3"/>
      <c r="J1424" s="3"/>
      <c r="K1424" s="3"/>
      <c r="L1424" s="3"/>
      <c r="M1424" s="3"/>
      <c r="N1424" s="3"/>
      <c r="O1424" s="3"/>
    </row>
    <row r="1425" customFormat="false" ht="13.2" hidden="false" customHeight="false" outlineLevel="0" collapsed="false">
      <c r="A1425" s="131"/>
      <c r="B1425" s="3"/>
      <c r="C1425" s="3"/>
      <c r="D1425" s="3"/>
      <c r="E1425" s="3"/>
      <c r="F1425" s="3"/>
      <c r="G1425" s="3"/>
      <c r="H1425" s="3"/>
      <c r="I1425" s="3"/>
      <c r="J1425" s="3"/>
      <c r="K1425" s="3"/>
      <c r="L1425" s="3"/>
      <c r="M1425" s="3"/>
      <c r="N1425" s="3"/>
      <c r="O1425" s="3"/>
    </row>
    <row r="1426" customFormat="false" ht="13.2" hidden="false" customHeight="false" outlineLevel="0" collapsed="false">
      <c r="A1426" s="131"/>
      <c r="B1426" s="3"/>
      <c r="C1426" s="3"/>
      <c r="D1426" s="3"/>
      <c r="E1426" s="3"/>
      <c r="F1426" s="3"/>
      <c r="G1426" s="3"/>
      <c r="H1426" s="3"/>
      <c r="I1426" s="3"/>
      <c r="J1426" s="3"/>
      <c r="K1426" s="3"/>
      <c r="L1426" s="3"/>
      <c r="M1426" s="3"/>
      <c r="N1426" s="3"/>
      <c r="O1426" s="3"/>
    </row>
    <row r="1427" customFormat="false" ht="13.2" hidden="false" customHeight="false" outlineLevel="0" collapsed="false">
      <c r="A1427" s="131"/>
      <c r="B1427" s="3"/>
      <c r="C1427" s="3"/>
      <c r="D1427" s="3"/>
      <c r="E1427" s="3"/>
      <c r="F1427" s="3"/>
      <c r="G1427" s="3"/>
      <c r="H1427" s="3"/>
      <c r="I1427" s="3"/>
      <c r="J1427" s="3"/>
      <c r="K1427" s="3"/>
      <c r="L1427" s="3"/>
      <c r="M1427" s="3"/>
      <c r="N1427" s="3"/>
      <c r="O1427" s="3"/>
    </row>
    <row r="1428" customFormat="false" ht="13.2" hidden="false" customHeight="false" outlineLevel="0" collapsed="false">
      <c r="A1428" s="131"/>
      <c r="B1428" s="3"/>
      <c r="C1428" s="3"/>
      <c r="D1428" s="3"/>
      <c r="E1428" s="3"/>
      <c r="F1428" s="3"/>
      <c r="G1428" s="3"/>
      <c r="H1428" s="3"/>
      <c r="I1428" s="3"/>
      <c r="J1428" s="3"/>
      <c r="K1428" s="3"/>
      <c r="L1428" s="3"/>
      <c r="M1428" s="3"/>
      <c r="N1428" s="3"/>
      <c r="O1428" s="3"/>
    </row>
    <row r="1429" customFormat="false" ht="13.2" hidden="false" customHeight="false" outlineLevel="0" collapsed="false">
      <c r="A1429" s="131"/>
      <c r="B1429" s="3"/>
      <c r="C1429" s="3"/>
      <c r="D1429" s="3"/>
      <c r="E1429" s="3"/>
      <c r="F1429" s="3"/>
      <c r="G1429" s="3"/>
      <c r="H1429" s="3"/>
      <c r="I1429" s="3"/>
      <c r="J1429" s="3"/>
      <c r="K1429" s="3"/>
      <c r="L1429" s="3"/>
      <c r="M1429" s="3"/>
      <c r="N1429" s="3"/>
      <c r="O1429" s="3"/>
    </row>
    <row r="1430" customFormat="false" ht="13.2" hidden="false" customHeight="false" outlineLevel="0" collapsed="false">
      <c r="A1430" s="131"/>
      <c r="B1430" s="3"/>
      <c r="C1430" s="3"/>
      <c r="D1430" s="3"/>
      <c r="E1430" s="3"/>
      <c r="F1430" s="3"/>
      <c r="G1430" s="3"/>
      <c r="H1430" s="3"/>
      <c r="I1430" s="3"/>
      <c r="J1430" s="3"/>
      <c r="K1430" s="3"/>
      <c r="L1430" s="3"/>
      <c r="M1430" s="3"/>
      <c r="N1430" s="3"/>
      <c r="O1430" s="3"/>
    </row>
    <row r="1431" customFormat="false" ht="13.2" hidden="false" customHeight="false" outlineLevel="0" collapsed="false">
      <c r="A1431" s="131"/>
      <c r="B1431" s="3"/>
      <c r="C1431" s="3"/>
      <c r="D1431" s="3"/>
      <c r="E1431" s="3"/>
      <c r="F1431" s="3"/>
      <c r="G1431" s="3"/>
      <c r="H1431" s="3"/>
      <c r="I1431" s="3"/>
      <c r="J1431" s="3"/>
      <c r="K1431" s="3"/>
      <c r="L1431" s="3"/>
      <c r="M1431" s="3"/>
      <c r="N1431" s="3"/>
      <c r="O1431" s="3"/>
    </row>
    <row r="1432" customFormat="false" ht="13.2" hidden="false" customHeight="false" outlineLevel="0" collapsed="false">
      <c r="A1432" s="131"/>
      <c r="B1432" s="3"/>
      <c r="C1432" s="3"/>
      <c r="D1432" s="3"/>
      <c r="E1432" s="3"/>
      <c r="F1432" s="3"/>
      <c r="G1432" s="3"/>
      <c r="H1432" s="3"/>
      <c r="I1432" s="3"/>
      <c r="J1432" s="3"/>
      <c r="K1432" s="3"/>
      <c r="L1432" s="3"/>
      <c r="M1432" s="3"/>
      <c r="N1432" s="3"/>
      <c r="O1432" s="3"/>
    </row>
    <row r="1433" customFormat="false" ht="13.2" hidden="false" customHeight="false" outlineLevel="0" collapsed="false">
      <c r="A1433" s="131"/>
      <c r="B1433" s="3"/>
      <c r="C1433" s="3"/>
      <c r="D1433" s="3"/>
      <c r="E1433" s="3"/>
      <c r="F1433" s="3"/>
      <c r="G1433" s="3"/>
      <c r="H1433" s="3"/>
      <c r="I1433" s="3"/>
      <c r="J1433" s="3"/>
      <c r="K1433" s="3"/>
      <c r="L1433" s="3"/>
      <c r="M1433" s="3"/>
      <c r="N1433" s="3"/>
      <c r="O1433" s="3"/>
    </row>
    <row r="1434" customFormat="false" ht="13.2" hidden="false" customHeight="false" outlineLevel="0" collapsed="false">
      <c r="A1434" s="131"/>
      <c r="B1434" s="3"/>
      <c r="C1434" s="3"/>
      <c r="D1434" s="3"/>
      <c r="E1434" s="3"/>
      <c r="F1434" s="3"/>
      <c r="G1434" s="3"/>
      <c r="H1434" s="3"/>
      <c r="I1434" s="3"/>
      <c r="J1434" s="3"/>
      <c r="K1434" s="3"/>
      <c r="L1434" s="3"/>
      <c r="M1434" s="3"/>
      <c r="N1434" s="3"/>
      <c r="O1434" s="3"/>
    </row>
    <row r="1435" customFormat="false" ht="13.2" hidden="false" customHeight="false" outlineLevel="0" collapsed="false">
      <c r="A1435" s="131"/>
      <c r="B1435" s="3"/>
      <c r="C1435" s="3"/>
      <c r="D1435" s="3"/>
      <c r="E1435" s="3"/>
      <c r="F1435" s="3"/>
      <c r="G1435" s="3"/>
      <c r="H1435" s="3"/>
      <c r="I1435" s="3"/>
      <c r="J1435" s="3"/>
      <c r="K1435" s="3"/>
      <c r="L1435" s="3"/>
      <c r="M1435" s="3"/>
      <c r="N1435" s="3"/>
      <c r="O1435" s="3"/>
    </row>
    <row r="1436" customFormat="false" ht="13.2" hidden="false" customHeight="false" outlineLevel="0" collapsed="false">
      <c r="A1436" s="131"/>
      <c r="B1436" s="3"/>
      <c r="C1436" s="3"/>
      <c r="D1436" s="3"/>
      <c r="E1436" s="3"/>
      <c r="F1436" s="3"/>
      <c r="G1436" s="3"/>
      <c r="H1436" s="3"/>
      <c r="I1436" s="3"/>
      <c r="J1436" s="3"/>
      <c r="K1436" s="3"/>
      <c r="L1436" s="3"/>
      <c r="M1436" s="3"/>
      <c r="N1436" s="3"/>
      <c r="O1436" s="3"/>
    </row>
    <row r="1437" customFormat="false" ht="13.2" hidden="false" customHeight="false" outlineLevel="0" collapsed="false">
      <c r="A1437" s="131"/>
      <c r="B1437" s="3"/>
      <c r="C1437" s="3"/>
      <c r="D1437" s="3"/>
      <c r="E1437" s="3"/>
      <c r="F1437" s="3"/>
      <c r="G1437" s="3"/>
      <c r="H1437" s="3"/>
      <c r="I1437" s="3"/>
      <c r="J1437" s="3"/>
      <c r="K1437" s="3"/>
      <c r="L1437" s="3"/>
      <c r="M1437" s="3"/>
      <c r="N1437" s="3"/>
      <c r="O1437" s="3"/>
    </row>
    <row r="1438" customFormat="false" ht="13.2" hidden="false" customHeight="false" outlineLevel="0" collapsed="false">
      <c r="A1438" s="131"/>
      <c r="B1438" s="3"/>
      <c r="C1438" s="3"/>
      <c r="D1438" s="3"/>
      <c r="E1438" s="3"/>
      <c r="F1438" s="3"/>
      <c r="G1438" s="3"/>
      <c r="H1438" s="3"/>
      <c r="I1438" s="3"/>
      <c r="J1438" s="3"/>
      <c r="K1438" s="3"/>
      <c r="L1438" s="3"/>
      <c r="M1438" s="3"/>
      <c r="N1438" s="3"/>
      <c r="O1438" s="3"/>
    </row>
    <row r="1439" customFormat="false" ht="13.2" hidden="false" customHeight="false" outlineLevel="0" collapsed="false">
      <c r="A1439" s="131"/>
      <c r="B1439" s="3"/>
      <c r="C1439" s="3"/>
      <c r="D1439" s="3"/>
      <c r="E1439" s="3"/>
      <c r="F1439" s="3"/>
      <c r="G1439" s="3"/>
      <c r="H1439" s="3"/>
      <c r="I1439" s="3"/>
      <c r="J1439" s="3"/>
      <c r="K1439" s="3"/>
      <c r="L1439" s="3"/>
      <c r="M1439" s="3"/>
      <c r="N1439" s="3"/>
      <c r="O1439" s="3"/>
    </row>
    <row r="1440" customFormat="false" ht="13.2" hidden="false" customHeight="false" outlineLevel="0" collapsed="false">
      <c r="A1440" s="131"/>
      <c r="B1440" s="3"/>
      <c r="C1440" s="3"/>
      <c r="D1440" s="3"/>
      <c r="E1440" s="3"/>
      <c r="F1440" s="3"/>
      <c r="G1440" s="3"/>
      <c r="H1440" s="3"/>
      <c r="I1440" s="3"/>
      <c r="J1440" s="3"/>
      <c r="K1440" s="3"/>
      <c r="L1440" s="3"/>
      <c r="M1440" s="3"/>
      <c r="N1440" s="3"/>
      <c r="O1440" s="3"/>
    </row>
    <row r="1441" customFormat="false" ht="13.2" hidden="false" customHeight="false" outlineLevel="0" collapsed="false">
      <c r="A1441" s="131"/>
      <c r="B1441" s="3"/>
      <c r="C1441" s="3"/>
      <c r="D1441" s="3"/>
      <c r="E1441" s="3"/>
      <c r="F1441" s="3"/>
      <c r="G1441" s="3"/>
      <c r="H1441" s="3"/>
      <c r="I1441" s="3"/>
      <c r="J1441" s="3"/>
      <c r="K1441" s="3"/>
      <c r="L1441" s="3"/>
      <c r="M1441" s="3"/>
      <c r="N1441" s="3"/>
      <c r="O1441" s="3"/>
    </row>
    <row r="1442" customFormat="false" ht="13.2" hidden="false" customHeight="false" outlineLevel="0" collapsed="false">
      <c r="A1442" s="131"/>
      <c r="B1442" s="3"/>
      <c r="C1442" s="3"/>
      <c r="D1442" s="3"/>
      <c r="E1442" s="3"/>
      <c r="F1442" s="3"/>
      <c r="G1442" s="3"/>
      <c r="H1442" s="3"/>
      <c r="I1442" s="3"/>
      <c r="J1442" s="3"/>
      <c r="K1442" s="3"/>
      <c r="L1442" s="3"/>
      <c r="M1442" s="3"/>
      <c r="N1442" s="3"/>
      <c r="O1442" s="3"/>
    </row>
    <row r="1443" customFormat="false" ht="13.2" hidden="false" customHeight="false" outlineLevel="0" collapsed="false">
      <c r="A1443" s="131"/>
      <c r="B1443" s="3"/>
      <c r="C1443" s="3"/>
      <c r="D1443" s="3"/>
      <c r="E1443" s="3"/>
      <c r="F1443" s="3"/>
      <c r="G1443" s="3"/>
      <c r="H1443" s="3"/>
      <c r="I1443" s="3"/>
      <c r="J1443" s="3"/>
      <c r="K1443" s="3"/>
      <c r="L1443" s="3"/>
      <c r="M1443" s="3"/>
      <c r="N1443" s="3"/>
      <c r="O1443" s="3"/>
    </row>
    <row r="1444" customFormat="false" ht="13.2" hidden="false" customHeight="false" outlineLevel="0" collapsed="false">
      <c r="A1444" s="131"/>
      <c r="B1444" s="3"/>
      <c r="C1444" s="3"/>
      <c r="D1444" s="3"/>
      <c r="E1444" s="3"/>
      <c r="F1444" s="3"/>
      <c r="G1444" s="3"/>
      <c r="H1444" s="3"/>
      <c r="I1444" s="3"/>
      <c r="J1444" s="3"/>
      <c r="K1444" s="3"/>
      <c r="L1444" s="3"/>
      <c r="M1444" s="3"/>
      <c r="N1444" s="3"/>
      <c r="O1444" s="3"/>
    </row>
    <row r="1445" customFormat="false" ht="13.2" hidden="false" customHeight="false" outlineLevel="0" collapsed="false">
      <c r="A1445" s="131"/>
      <c r="B1445" s="3"/>
      <c r="C1445" s="3"/>
      <c r="D1445" s="3"/>
      <c r="E1445" s="3"/>
      <c r="F1445" s="3"/>
      <c r="G1445" s="3"/>
      <c r="H1445" s="3"/>
      <c r="I1445" s="3"/>
      <c r="J1445" s="3"/>
      <c r="K1445" s="3"/>
      <c r="L1445" s="3"/>
      <c r="M1445" s="3"/>
      <c r="N1445" s="3"/>
      <c r="O1445" s="3"/>
    </row>
    <row r="1446" customFormat="false" ht="13.2" hidden="false" customHeight="false" outlineLevel="0" collapsed="false">
      <c r="A1446" s="131"/>
      <c r="B1446" s="3"/>
      <c r="C1446" s="3"/>
      <c r="D1446" s="3"/>
      <c r="E1446" s="3"/>
      <c r="F1446" s="3"/>
      <c r="G1446" s="3"/>
      <c r="H1446" s="3"/>
      <c r="I1446" s="3"/>
      <c r="J1446" s="3"/>
      <c r="K1446" s="3"/>
      <c r="L1446" s="3"/>
      <c r="M1446" s="3"/>
      <c r="N1446" s="3"/>
      <c r="O1446" s="3"/>
    </row>
    <row r="1447" customFormat="false" ht="13.2" hidden="false" customHeight="false" outlineLevel="0" collapsed="false">
      <c r="A1447" s="131"/>
      <c r="B1447" s="3"/>
      <c r="C1447" s="3"/>
      <c r="D1447" s="3"/>
      <c r="E1447" s="3"/>
      <c r="F1447" s="3"/>
      <c r="G1447" s="3"/>
      <c r="H1447" s="3"/>
      <c r="I1447" s="3"/>
      <c r="J1447" s="3"/>
      <c r="K1447" s="3"/>
      <c r="L1447" s="3"/>
      <c r="M1447" s="3"/>
      <c r="N1447" s="3"/>
      <c r="O1447" s="3"/>
    </row>
    <row r="1448" customFormat="false" ht="13.2" hidden="false" customHeight="false" outlineLevel="0" collapsed="false">
      <c r="A1448" s="131"/>
      <c r="B1448" s="3"/>
      <c r="C1448" s="3"/>
      <c r="D1448" s="3"/>
      <c r="E1448" s="3"/>
      <c r="F1448" s="3"/>
      <c r="G1448" s="3"/>
      <c r="H1448" s="3"/>
      <c r="I1448" s="3"/>
      <c r="J1448" s="3"/>
      <c r="K1448" s="3"/>
      <c r="L1448" s="3"/>
      <c r="M1448" s="3"/>
      <c r="N1448" s="3"/>
      <c r="O1448" s="3"/>
    </row>
    <row r="1449" customFormat="false" ht="13.2" hidden="false" customHeight="false" outlineLevel="0" collapsed="false">
      <c r="A1449" s="131"/>
      <c r="B1449" s="3"/>
      <c r="C1449" s="3"/>
      <c r="D1449" s="3"/>
      <c r="E1449" s="3"/>
      <c r="F1449" s="3"/>
      <c r="G1449" s="3"/>
      <c r="H1449" s="3"/>
      <c r="I1449" s="3"/>
      <c r="J1449" s="3"/>
      <c r="K1449" s="3"/>
      <c r="L1449" s="3"/>
      <c r="M1449" s="3"/>
      <c r="N1449" s="3"/>
      <c r="O1449" s="3"/>
    </row>
    <row r="1450" customFormat="false" ht="13.2" hidden="false" customHeight="false" outlineLevel="0" collapsed="false">
      <c r="A1450" s="131"/>
      <c r="B1450" s="3"/>
      <c r="C1450" s="3"/>
      <c r="D1450" s="3"/>
      <c r="E1450" s="3"/>
      <c r="F1450" s="3"/>
      <c r="G1450" s="3"/>
      <c r="H1450" s="3"/>
      <c r="I1450" s="3"/>
      <c r="J1450" s="3"/>
      <c r="K1450" s="3"/>
      <c r="L1450" s="3"/>
      <c r="M1450" s="3"/>
      <c r="N1450" s="3"/>
      <c r="O1450" s="3"/>
    </row>
    <row r="1451" customFormat="false" ht="13.2" hidden="false" customHeight="false" outlineLevel="0" collapsed="false">
      <c r="A1451" s="131"/>
      <c r="B1451" s="3"/>
      <c r="C1451" s="3"/>
      <c r="D1451" s="3"/>
      <c r="E1451" s="3"/>
      <c r="F1451" s="3"/>
      <c r="G1451" s="3"/>
      <c r="H1451" s="3"/>
      <c r="I1451" s="3"/>
      <c r="J1451" s="3"/>
      <c r="K1451" s="3"/>
      <c r="L1451" s="3"/>
      <c r="M1451" s="3"/>
      <c r="N1451" s="3"/>
      <c r="O1451" s="3"/>
    </row>
    <row r="1452" customFormat="false" ht="13.2" hidden="false" customHeight="false" outlineLevel="0" collapsed="false">
      <c r="A1452" s="131"/>
      <c r="B1452" s="3"/>
      <c r="C1452" s="3"/>
      <c r="D1452" s="3"/>
      <c r="E1452" s="3"/>
      <c r="F1452" s="3"/>
      <c r="G1452" s="3"/>
      <c r="H1452" s="3"/>
      <c r="I1452" s="3"/>
      <c r="J1452" s="3"/>
      <c r="K1452" s="3"/>
      <c r="L1452" s="3"/>
      <c r="M1452" s="3"/>
      <c r="N1452" s="3"/>
      <c r="O1452" s="3"/>
    </row>
    <row r="1453" customFormat="false" ht="13.2" hidden="false" customHeight="false" outlineLevel="0" collapsed="false">
      <c r="A1453" s="131"/>
      <c r="B1453" s="3"/>
      <c r="C1453" s="3"/>
      <c r="D1453" s="3"/>
      <c r="E1453" s="3"/>
      <c r="F1453" s="3"/>
      <c r="G1453" s="3"/>
      <c r="H1453" s="3"/>
      <c r="I1453" s="3"/>
      <c r="J1453" s="3"/>
      <c r="K1453" s="3"/>
      <c r="L1453" s="3"/>
      <c r="M1453" s="3"/>
      <c r="N1453" s="3"/>
      <c r="O1453" s="3"/>
    </row>
    <row r="1454" customFormat="false" ht="13.2" hidden="false" customHeight="false" outlineLevel="0" collapsed="false">
      <c r="A1454" s="131"/>
      <c r="B1454" s="3"/>
      <c r="C1454" s="3"/>
      <c r="D1454" s="3"/>
      <c r="E1454" s="3"/>
      <c r="F1454" s="3"/>
      <c r="G1454" s="3"/>
      <c r="H1454" s="3"/>
      <c r="I1454" s="3"/>
      <c r="J1454" s="3"/>
      <c r="K1454" s="3"/>
      <c r="L1454" s="3"/>
      <c r="M1454" s="3"/>
      <c r="N1454" s="3"/>
      <c r="O1454" s="3"/>
    </row>
    <row r="1455" customFormat="false" ht="13.2" hidden="false" customHeight="false" outlineLevel="0" collapsed="false">
      <c r="A1455" s="131"/>
      <c r="B1455" s="3"/>
      <c r="C1455" s="3"/>
      <c r="D1455" s="3"/>
      <c r="E1455" s="3"/>
      <c r="F1455" s="3"/>
      <c r="G1455" s="3"/>
      <c r="H1455" s="3"/>
      <c r="I1455" s="3"/>
      <c r="J1455" s="3"/>
      <c r="K1455" s="3"/>
      <c r="L1455" s="3"/>
      <c r="M1455" s="3"/>
      <c r="N1455" s="3"/>
      <c r="O1455" s="3"/>
    </row>
    <row r="1456" customFormat="false" ht="13.2" hidden="false" customHeight="false" outlineLevel="0" collapsed="false">
      <c r="A1456" s="131"/>
      <c r="B1456" s="3"/>
      <c r="C1456" s="3"/>
      <c r="D1456" s="3"/>
      <c r="E1456" s="3"/>
      <c r="F1456" s="3"/>
      <c r="G1456" s="3"/>
      <c r="H1456" s="3"/>
      <c r="I1456" s="3"/>
      <c r="J1456" s="3"/>
      <c r="K1456" s="3"/>
      <c r="L1456" s="3"/>
      <c r="M1456" s="3"/>
      <c r="N1456" s="3"/>
      <c r="O1456" s="3"/>
    </row>
    <row r="1457" customFormat="false" ht="13.2" hidden="false" customHeight="false" outlineLevel="0" collapsed="false">
      <c r="A1457" s="131"/>
      <c r="B1457" s="3"/>
      <c r="C1457" s="3"/>
      <c r="D1457" s="3"/>
      <c r="E1457" s="3"/>
      <c r="F1457" s="3"/>
      <c r="G1457" s="3"/>
      <c r="H1457" s="3"/>
      <c r="I1457" s="3"/>
      <c r="J1457" s="3"/>
      <c r="K1457" s="3"/>
      <c r="L1457" s="3"/>
      <c r="M1457" s="3"/>
      <c r="N1457" s="3"/>
      <c r="O1457" s="3"/>
    </row>
    <row r="1458" customFormat="false" ht="13.2" hidden="false" customHeight="false" outlineLevel="0" collapsed="false">
      <c r="A1458" s="131"/>
      <c r="B1458" s="3"/>
      <c r="C1458" s="3"/>
      <c r="D1458" s="3"/>
      <c r="E1458" s="3"/>
      <c r="F1458" s="3"/>
      <c r="G1458" s="3"/>
      <c r="H1458" s="3"/>
      <c r="I1458" s="3"/>
      <c r="J1458" s="3"/>
      <c r="K1458" s="3"/>
      <c r="L1458" s="3"/>
      <c r="M1458" s="3"/>
      <c r="N1458" s="3"/>
      <c r="O1458" s="3"/>
    </row>
    <row r="1459" customFormat="false" ht="13.2" hidden="false" customHeight="false" outlineLevel="0" collapsed="false">
      <c r="A1459" s="131"/>
      <c r="B1459" s="3"/>
      <c r="C1459" s="3"/>
      <c r="D1459" s="3"/>
      <c r="E1459" s="3"/>
      <c r="F1459" s="3"/>
      <c r="G1459" s="3"/>
      <c r="H1459" s="3"/>
      <c r="I1459" s="3"/>
      <c r="J1459" s="3"/>
      <c r="K1459" s="3"/>
      <c r="L1459" s="3"/>
      <c r="M1459" s="3"/>
      <c r="N1459" s="3"/>
      <c r="O1459" s="3"/>
    </row>
    <row r="1460" customFormat="false" ht="13.2" hidden="false" customHeight="false" outlineLevel="0" collapsed="false">
      <c r="A1460" s="131"/>
      <c r="B1460" s="3"/>
      <c r="C1460" s="3"/>
      <c r="D1460" s="3"/>
      <c r="E1460" s="3"/>
      <c r="F1460" s="3"/>
      <c r="G1460" s="3"/>
      <c r="H1460" s="3"/>
      <c r="I1460" s="3"/>
      <c r="J1460" s="3"/>
      <c r="K1460" s="3"/>
      <c r="L1460" s="3"/>
      <c r="M1460" s="3"/>
      <c r="N1460" s="3"/>
      <c r="O1460" s="3"/>
    </row>
    <row r="1461" customFormat="false" ht="13.2" hidden="false" customHeight="false" outlineLevel="0" collapsed="false">
      <c r="A1461" s="131"/>
      <c r="B1461" s="3"/>
      <c r="C1461" s="3"/>
      <c r="D1461" s="3"/>
      <c r="E1461" s="3"/>
      <c r="F1461" s="3"/>
      <c r="G1461" s="3"/>
      <c r="H1461" s="3"/>
      <c r="I1461" s="3"/>
      <c r="J1461" s="3"/>
      <c r="K1461" s="3"/>
      <c r="L1461" s="3"/>
      <c r="M1461" s="3"/>
      <c r="N1461" s="3"/>
      <c r="O1461" s="3"/>
    </row>
    <row r="1462" customFormat="false" ht="13.2" hidden="false" customHeight="false" outlineLevel="0" collapsed="false">
      <c r="A1462" s="131"/>
      <c r="B1462" s="3"/>
      <c r="C1462" s="3"/>
      <c r="D1462" s="3"/>
      <c r="E1462" s="3"/>
      <c r="F1462" s="3"/>
      <c r="G1462" s="3"/>
      <c r="H1462" s="3"/>
      <c r="I1462" s="3"/>
      <c r="J1462" s="3"/>
      <c r="K1462" s="3"/>
      <c r="L1462" s="3"/>
      <c r="M1462" s="3"/>
      <c r="N1462" s="3"/>
      <c r="O1462" s="3"/>
    </row>
    <row r="1463" customFormat="false" ht="13.2" hidden="false" customHeight="false" outlineLevel="0" collapsed="false">
      <c r="A1463" s="131"/>
      <c r="B1463" s="3"/>
      <c r="C1463" s="3"/>
      <c r="D1463" s="3"/>
      <c r="E1463" s="3"/>
      <c r="F1463" s="3"/>
      <c r="G1463" s="3"/>
      <c r="H1463" s="3"/>
      <c r="I1463" s="3"/>
      <c r="J1463" s="3"/>
      <c r="K1463" s="3"/>
      <c r="L1463" s="3"/>
      <c r="M1463" s="3"/>
      <c r="N1463" s="3"/>
      <c r="O1463" s="3"/>
    </row>
    <row r="1464" customFormat="false" ht="13.2" hidden="false" customHeight="false" outlineLevel="0" collapsed="false">
      <c r="A1464" s="131"/>
      <c r="B1464" s="3"/>
      <c r="C1464" s="3"/>
      <c r="D1464" s="3"/>
      <c r="E1464" s="3"/>
      <c r="F1464" s="3"/>
      <c r="G1464" s="3"/>
      <c r="H1464" s="3"/>
      <c r="I1464" s="3"/>
      <c r="J1464" s="3"/>
      <c r="K1464" s="3"/>
      <c r="L1464" s="3"/>
      <c r="M1464" s="3"/>
      <c r="N1464" s="3"/>
      <c r="O1464" s="3"/>
    </row>
    <row r="1465" customFormat="false" ht="13.2" hidden="false" customHeight="false" outlineLevel="0" collapsed="false">
      <c r="A1465" s="131"/>
      <c r="B1465" s="3"/>
      <c r="C1465" s="3"/>
      <c r="D1465" s="3"/>
      <c r="E1465" s="3"/>
      <c r="F1465" s="3"/>
      <c r="G1465" s="3"/>
      <c r="H1465" s="3"/>
      <c r="I1465" s="3"/>
      <c r="J1465" s="3"/>
      <c r="K1465" s="3"/>
      <c r="L1465" s="3"/>
      <c r="M1465" s="3"/>
      <c r="N1465" s="3"/>
      <c r="O1465" s="3"/>
    </row>
    <row r="1466" customFormat="false" ht="13.2" hidden="false" customHeight="false" outlineLevel="0" collapsed="false">
      <c r="A1466" s="131"/>
      <c r="B1466" s="3"/>
      <c r="C1466" s="3"/>
      <c r="D1466" s="3"/>
      <c r="E1466" s="3"/>
      <c r="F1466" s="3"/>
      <c r="G1466" s="3"/>
      <c r="H1466" s="3"/>
      <c r="I1466" s="3"/>
      <c r="J1466" s="3"/>
      <c r="K1466" s="3"/>
      <c r="L1466" s="3"/>
      <c r="M1466" s="3"/>
      <c r="N1466" s="3"/>
      <c r="O1466" s="3"/>
    </row>
    <row r="1467" customFormat="false" ht="13.2" hidden="false" customHeight="false" outlineLevel="0" collapsed="false">
      <c r="A1467" s="131"/>
      <c r="B1467" s="3"/>
      <c r="C1467" s="3"/>
      <c r="D1467" s="3"/>
      <c r="E1467" s="3"/>
      <c r="F1467" s="3"/>
      <c r="G1467" s="3"/>
      <c r="H1467" s="3"/>
      <c r="I1467" s="3"/>
      <c r="J1467" s="3"/>
      <c r="K1467" s="3"/>
      <c r="L1467" s="3"/>
      <c r="M1467" s="3"/>
      <c r="N1467" s="3"/>
      <c r="O1467" s="3"/>
    </row>
    <row r="1468" customFormat="false" ht="13.2" hidden="false" customHeight="false" outlineLevel="0" collapsed="false">
      <c r="A1468" s="131"/>
      <c r="B1468" s="3"/>
      <c r="C1468" s="3"/>
      <c r="D1468" s="3"/>
      <c r="E1468" s="3"/>
      <c r="F1468" s="3"/>
      <c r="G1468" s="3"/>
      <c r="H1468" s="3"/>
      <c r="I1468" s="3"/>
      <c r="J1468" s="3"/>
      <c r="K1468" s="3"/>
      <c r="L1468" s="3"/>
      <c r="M1468" s="3"/>
      <c r="N1468" s="3"/>
      <c r="O1468" s="3"/>
    </row>
    <row r="1469" customFormat="false" ht="13.2" hidden="false" customHeight="false" outlineLevel="0" collapsed="false">
      <c r="A1469" s="131"/>
      <c r="B1469" s="3"/>
      <c r="C1469" s="3"/>
      <c r="D1469" s="3"/>
      <c r="E1469" s="3"/>
      <c r="F1469" s="3"/>
      <c r="G1469" s="3"/>
      <c r="H1469" s="3"/>
      <c r="I1469" s="3"/>
      <c r="J1469" s="3"/>
      <c r="K1469" s="3"/>
      <c r="L1469" s="3"/>
      <c r="M1469" s="3"/>
      <c r="N1469" s="3"/>
      <c r="O1469" s="3"/>
    </row>
    <row r="1470" customFormat="false" ht="13.2" hidden="false" customHeight="false" outlineLevel="0" collapsed="false">
      <c r="A1470" s="131"/>
      <c r="B1470" s="3"/>
      <c r="C1470" s="3"/>
      <c r="D1470" s="3"/>
      <c r="E1470" s="3"/>
      <c r="F1470" s="3"/>
      <c r="G1470" s="3"/>
      <c r="H1470" s="3"/>
      <c r="I1470" s="3"/>
      <c r="J1470" s="3"/>
      <c r="K1470" s="3"/>
      <c r="L1470" s="3"/>
      <c r="M1470" s="3"/>
      <c r="N1470" s="3"/>
      <c r="O1470" s="3"/>
    </row>
    <row r="1471" customFormat="false" ht="13.2" hidden="false" customHeight="false" outlineLevel="0" collapsed="false">
      <c r="A1471" s="131"/>
      <c r="B1471" s="3"/>
      <c r="C1471" s="3"/>
      <c r="D1471" s="3"/>
      <c r="E1471" s="3"/>
      <c r="F1471" s="3"/>
      <c r="G1471" s="3"/>
      <c r="H1471" s="3"/>
      <c r="I1471" s="3"/>
      <c r="J1471" s="3"/>
      <c r="K1471" s="3"/>
      <c r="L1471" s="3"/>
      <c r="M1471" s="3"/>
      <c r="N1471" s="3"/>
      <c r="O1471" s="3"/>
    </row>
    <row r="1472" customFormat="false" ht="13.2" hidden="false" customHeight="false" outlineLevel="0" collapsed="false">
      <c r="A1472" s="131"/>
      <c r="B1472" s="3"/>
      <c r="C1472" s="3"/>
      <c r="D1472" s="3"/>
      <c r="E1472" s="3"/>
      <c r="F1472" s="3"/>
      <c r="G1472" s="3"/>
      <c r="H1472" s="3"/>
      <c r="I1472" s="3"/>
      <c r="J1472" s="3"/>
      <c r="K1472" s="3"/>
      <c r="L1472" s="3"/>
      <c r="M1472" s="3"/>
      <c r="N1472" s="3"/>
      <c r="O1472" s="3"/>
    </row>
    <row r="1473" customFormat="false" ht="13.2" hidden="false" customHeight="false" outlineLevel="0" collapsed="false">
      <c r="A1473" s="131"/>
      <c r="B1473" s="3"/>
      <c r="C1473" s="3"/>
      <c r="D1473" s="3"/>
      <c r="E1473" s="3"/>
      <c r="F1473" s="3"/>
      <c r="G1473" s="3"/>
      <c r="H1473" s="3"/>
      <c r="I1473" s="3"/>
      <c r="J1473" s="3"/>
      <c r="K1473" s="3"/>
      <c r="L1473" s="3"/>
      <c r="M1473" s="3"/>
      <c r="N1473" s="3"/>
      <c r="O1473" s="3"/>
    </row>
    <row r="1474" customFormat="false" ht="13.2" hidden="false" customHeight="false" outlineLevel="0" collapsed="false">
      <c r="A1474" s="131"/>
      <c r="B1474" s="3"/>
      <c r="C1474" s="3"/>
      <c r="D1474" s="3"/>
      <c r="E1474" s="3"/>
      <c r="F1474" s="3"/>
      <c r="G1474" s="3"/>
      <c r="H1474" s="3"/>
      <c r="I1474" s="3"/>
      <c r="J1474" s="3"/>
      <c r="K1474" s="3"/>
      <c r="L1474" s="3"/>
      <c r="M1474" s="3"/>
      <c r="N1474" s="3"/>
      <c r="O1474" s="3"/>
    </row>
    <row r="1475" customFormat="false" ht="13.2" hidden="false" customHeight="false" outlineLevel="0" collapsed="false">
      <c r="A1475" s="131"/>
      <c r="B1475" s="3"/>
      <c r="C1475" s="3"/>
      <c r="D1475" s="3"/>
      <c r="E1475" s="3"/>
      <c r="F1475" s="3"/>
      <c r="G1475" s="3"/>
      <c r="H1475" s="3"/>
      <c r="I1475" s="3"/>
      <c r="J1475" s="3"/>
      <c r="K1475" s="3"/>
      <c r="L1475" s="3"/>
      <c r="M1475" s="3"/>
      <c r="N1475" s="3"/>
      <c r="O1475" s="3"/>
    </row>
    <row r="1476" customFormat="false" ht="13.2" hidden="false" customHeight="false" outlineLevel="0" collapsed="false">
      <c r="A1476" s="131"/>
      <c r="B1476" s="3"/>
      <c r="C1476" s="3"/>
      <c r="D1476" s="3"/>
      <c r="E1476" s="3"/>
      <c r="F1476" s="3"/>
      <c r="G1476" s="3"/>
      <c r="H1476" s="3"/>
      <c r="I1476" s="3"/>
      <c r="J1476" s="3"/>
      <c r="K1476" s="3"/>
      <c r="L1476" s="3"/>
      <c r="M1476" s="3"/>
      <c r="N1476" s="3"/>
      <c r="O1476" s="3"/>
    </row>
    <row r="1477" customFormat="false" ht="13.2" hidden="false" customHeight="false" outlineLevel="0" collapsed="false">
      <c r="A1477" s="131"/>
      <c r="B1477" s="3"/>
      <c r="C1477" s="3"/>
      <c r="D1477" s="3"/>
      <c r="E1477" s="3"/>
      <c r="F1477" s="3"/>
      <c r="G1477" s="3"/>
      <c r="H1477" s="3"/>
      <c r="I1477" s="3"/>
      <c r="J1477" s="3"/>
      <c r="K1477" s="3"/>
      <c r="L1477" s="3"/>
      <c r="M1477" s="3"/>
      <c r="N1477" s="3"/>
      <c r="O1477" s="3"/>
    </row>
    <row r="1478" customFormat="false" ht="13.2" hidden="false" customHeight="false" outlineLevel="0" collapsed="false">
      <c r="A1478" s="131"/>
      <c r="B1478" s="3"/>
      <c r="C1478" s="3"/>
      <c r="D1478" s="3"/>
      <c r="E1478" s="3"/>
      <c r="F1478" s="3"/>
      <c r="G1478" s="3"/>
      <c r="H1478" s="3"/>
      <c r="I1478" s="3"/>
      <c r="J1478" s="3"/>
      <c r="K1478" s="3"/>
      <c r="L1478" s="3"/>
      <c r="M1478" s="3"/>
      <c r="N1478" s="3"/>
      <c r="O1478" s="3"/>
    </row>
    <row r="1479" customFormat="false" ht="13.2" hidden="false" customHeight="false" outlineLevel="0" collapsed="false">
      <c r="A1479" s="131"/>
      <c r="B1479" s="3"/>
      <c r="C1479" s="3"/>
      <c r="D1479" s="3"/>
      <c r="E1479" s="3"/>
      <c r="F1479" s="3"/>
      <c r="G1479" s="3"/>
      <c r="H1479" s="3"/>
      <c r="I1479" s="3"/>
      <c r="J1479" s="3"/>
      <c r="K1479" s="3"/>
      <c r="L1479" s="3"/>
      <c r="M1479" s="3"/>
      <c r="N1479" s="3"/>
      <c r="O1479" s="3"/>
    </row>
    <row r="1480" customFormat="false" ht="13.2" hidden="false" customHeight="false" outlineLevel="0" collapsed="false">
      <c r="A1480" s="131"/>
      <c r="B1480" s="3"/>
      <c r="C1480" s="3"/>
      <c r="D1480" s="3"/>
      <c r="E1480" s="3"/>
      <c r="F1480" s="3"/>
      <c r="G1480" s="3"/>
      <c r="H1480" s="3"/>
      <c r="I1480" s="3"/>
      <c r="J1480" s="3"/>
      <c r="K1480" s="3"/>
      <c r="L1480" s="3"/>
      <c r="M1480" s="3"/>
      <c r="N1480" s="3"/>
      <c r="O1480" s="3"/>
    </row>
    <row r="1481" customFormat="false" ht="13.2" hidden="false" customHeight="false" outlineLevel="0" collapsed="false">
      <c r="A1481" s="131"/>
      <c r="B1481" s="3"/>
      <c r="C1481" s="3"/>
      <c r="D1481" s="3"/>
      <c r="E1481" s="3"/>
      <c r="F1481" s="3"/>
      <c r="G1481" s="3"/>
      <c r="H1481" s="3"/>
      <c r="I1481" s="3"/>
      <c r="J1481" s="3"/>
      <c r="K1481" s="3"/>
      <c r="L1481" s="3"/>
      <c r="M1481" s="3"/>
      <c r="N1481" s="3"/>
      <c r="O1481" s="3"/>
    </row>
    <row r="1482" customFormat="false" ht="13.2" hidden="false" customHeight="false" outlineLevel="0" collapsed="false">
      <c r="A1482" s="131"/>
      <c r="B1482" s="3"/>
      <c r="C1482" s="3"/>
      <c r="D1482" s="3"/>
      <c r="E1482" s="3"/>
      <c r="F1482" s="3"/>
      <c r="G1482" s="3"/>
      <c r="H1482" s="3"/>
      <c r="I1482" s="3"/>
      <c r="J1482" s="3"/>
      <c r="K1482" s="3"/>
      <c r="L1482" s="3"/>
      <c r="M1482" s="3"/>
      <c r="N1482" s="3"/>
      <c r="O1482" s="3"/>
    </row>
    <row r="1483" customFormat="false" ht="13.2" hidden="false" customHeight="false" outlineLevel="0" collapsed="false">
      <c r="A1483" s="131"/>
      <c r="B1483" s="3"/>
      <c r="C1483" s="3"/>
      <c r="D1483" s="3"/>
      <c r="E1483" s="3"/>
      <c r="F1483" s="3"/>
      <c r="G1483" s="3"/>
      <c r="H1483" s="3"/>
      <c r="I1483" s="3"/>
      <c r="J1483" s="3"/>
      <c r="K1483" s="3"/>
      <c r="L1483" s="3"/>
      <c r="M1483" s="3"/>
      <c r="N1483" s="3"/>
      <c r="O1483" s="3"/>
    </row>
    <row r="1484" customFormat="false" ht="13.2" hidden="false" customHeight="false" outlineLevel="0" collapsed="false">
      <c r="A1484" s="131"/>
      <c r="B1484" s="3"/>
      <c r="C1484" s="3"/>
      <c r="D1484" s="3"/>
      <c r="E1484" s="3"/>
      <c r="F1484" s="3"/>
      <c r="G1484" s="3"/>
      <c r="H1484" s="3"/>
      <c r="I1484" s="3"/>
      <c r="J1484" s="3"/>
      <c r="K1484" s="3"/>
      <c r="L1484" s="3"/>
      <c r="M1484" s="3"/>
      <c r="N1484" s="3"/>
      <c r="O1484" s="3"/>
    </row>
    <row r="1485" customFormat="false" ht="13.2" hidden="false" customHeight="false" outlineLevel="0" collapsed="false">
      <c r="A1485" s="131"/>
      <c r="B1485" s="3"/>
      <c r="C1485" s="3"/>
      <c r="D1485" s="3"/>
      <c r="E1485" s="3"/>
      <c r="F1485" s="3"/>
      <c r="G1485" s="3"/>
      <c r="H1485" s="3"/>
      <c r="I1485" s="3"/>
      <c r="J1485" s="3"/>
      <c r="K1485" s="3"/>
      <c r="L1485" s="3"/>
      <c r="M1485" s="3"/>
      <c r="N1485" s="3"/>
      <c r="O1485" s="3"/>
    </row>
    <row r="1486" customFormat="false" ht="13.2" hidden="false" customHeight="false" outlineLevel="0" collapsed="false">
      <c r="A1486" s="131"/>
      <c r="B1486" s="3"/>
      <c r="C1486" s="3"/>
      <c r="D1486" s="3"/>
      <c r="E1486" s="3"/>
      <c r="F1486" s="3"/>
      <c r="G1486" s="3"/>
      <c r="H1486" s="3"/>
      <c r="I1486" s="3"/>
      <c r="J1486" s="3"/>
      <c r="K1486" s="3"/>
      <c r="L1486" s="3"/>
      <c r="M1486" s="3"/>
      <c r="N1486" s="3"/>
      <c r="O1486" s="3"/>
    </row>
    <row r="1487" customFormat="false" ht="13.2" hidden="false" customHeight="false" outlineLevel="0" collapsed="false">
      <c r="A1487" s="131"/>
      <c r="B1487" s="3"/>
      <c r="C1487" s="3"/>
      <c r="D1487" s="3"/>
      <c r="E1487" s="3"/>
      <c r="F1487" s="3"/>
      <c r="G1487" s="3"/>
      <c r="H1487" s="3"/>
      <c r="I1487" s="3"/>
      <c r="J1487" s="3"/>
      <c r="K1487" s="3"/>
      <c r="L1487" s="3"/>
      <c r="M1487" s="3"/>
      <c r="N1487" s="3"/>
      <c r="O1487" s="3"/>
    </row>
    <row r="1488" customFormat="false" ht="13.2" hidden="false" customHeight="false" outlineLevel="0" collapsed="false">
      <c r="A1488" s="131"/>
      <c r="B1488" s="3"/>
      <c r="C1488" s="3"/>
      <c r="D1488" s="3"/>
      <c r="E1488" s="3"/>
      <c r="F1488" s="3"/>
      <c r="G1488" s="3"/>
      <c r="H1488" s="3"/>
      <c r="I1488" s="3"/>
      <c r="J1488" s="3"/>
      <c r="K1488" s="3"/>
      <c r="L1488" s="3"/>
      <c r="M1488" s="3"/>
      <c r="N1488" s="3"/>
      <c r="O1488" s="3"/>
    </row>
    <row r="1489" customFormat="false" ht="13.2" hidden="false" customHeight="false" outlineLevel="0" collapsed="false">
      <c r="A1489" s="131"/>
      <c r="B1489" s="3"/>
      <c r="C1489" s="3"/>
      <c r="D1489" s="3"/>
      <c r="E1489" s="3"/>
      <c r="F1489" s="3"/>
      <c r="G1489" s="3"/>
      <c r="H1489" s="3"/>
      <c r="I1489" s="3"/>
      <c r="J1489" s="3"/>
      <c r="K1489" s="3"/>
      <c r="L1489" s="3"/>
      <c r="M1489" s="3"/>
      <c r="N1489" s="3"/>
      <c r="O1489" s="3"/>
    </row>
    <row r="1490" customFormat="false" ht="13.2" hidden="false" customHeight="false" outlineLevel="0" collapsed="false">
      <c r="A1490" s="131"/>
      <c r="B1490" s="3"/>
      <c r="C1490" s="3"/>
      <c r="D1490" s="3"/>
      <c r="E1490" s="3"/>
      <c r="F1490" s="3"/>
      <c r="G1490" s="3"/>
      <c r="H1490" s="3"/>
      <c r="I1490" s="3"/>
      <c r="J1490" s="3"/>
      <c r="K1490" s="3"/>
      <c r="L1490" s="3"/>
      <c r="M1490" s="3"/>
      <c r="N1490" s="3"/>
      <c r="O1490" s="3"/>
    </row>
    <row r="1491" customFormat="false" ht="13.2" hidden="false" customHeight="false" outlineLevel="0" collapsed="false">
      <c r="A1491" s="131"/>
      <c r="B1491" s="3"/>
      <c r="C1491" s="3"/>
      <c r="D1491" s="3"/>
      <c r="E1491" s="3"/>
      <c r="F1491" s="3"/>
      <c r="G1491" s="3"/>
      <c r="H1491" s="3"/>
      <c r="I1491" s="3"/>
      <c r="J1491" s="3"/>
      <c r="K1491" s="3"/>
      <c r="L1491" s="3"/>
      <c r="M1491" s="3"/>
      <c r="N1491" s="3"/>
      <c r="O1491" s="3"/>
    </row>
    <row r="1492" customFormat="false" ht="13.2" hidden="false" customHeight="false" outlineLevel="0" collapsed="false">
      <c r="A1492" s="131"/>
      <c r="B1492" s="3"/>
      <c r="C1492" s="3"/>
      <c r="D1492" s="3"/>
      <c r="E1492" s="3"/>
      <c r="F1492" s="3"/>
      <c r="G1492" s="3"/>
      <c r="H1492" s="3"/>
      <c r="I1492" s="3"/>
      <c r="J1492" s="3"/>
      <c r="K1492" s="3"/>
      <c r="L1492" s="3"/>
      <c r="M1492" s="3"/>
      <c r="N1492" s="3"/>
      <c r="O1492" s="3"/>
    </row>
    <row r="1493" customFormat="false" ht="13.2" hidden="false" customHeight="false" outlineLevel="0" collapsed="false">
      <c r="A1493" s="131"/>
      <c r="B1493" s="3"/>
      <c r="C1493" s="3"/>
      <c r="D1493" s="3"/>
      <c r="E1493" s="3"/>
      <c r="F1493" s="3"/>
      <c r="G1493" s="3"/>
      <c r="H1493" s="3"/>
      <c r="I1493" s="3"/>
      <c r="J1493" s="3"/>
      <c r="K1493" s="3"/>
      <c r="L1493" s="3"/>
      <c r="M1493" s="3"/>
      <c r="N1493" s="3"/>
      <c r="O1493" s="3"/>
    </row>
    <row r="1494" customFormat="false" ht="13.2" hidden="false" customHeight="false" outlineLevel="0" collapsed="false">
      <c r="A1494" s="131"/>
      <c r="B1494" s="3"/>
      <c r="C1494" s="3"/>
      <c r="D1494" s="3"/>
      <c r="E1494" s="3"/>
      <c r="F1494" s="3"/>
      <c r="G1494" s="3"/>
      <c r="H1494" s="3"/>
      <c r="I1494" s="3"/>
      <c r="J1494" s="3"/>
      <c r="K1494" s="3"/>
      <c r="L1494" s="3"/>
      <c r="M1494" s="3"/>
      <c r="N1494" s="3"/>
      <c r="O1494" s="3"/>
    </row>
    <row r="1495" customFormat="false" ht="13.2" hidden="false" customHeight="false" outlineLevel="0" collapsed="false">
      <c r="A1495" s="131"/>
      <c r="B1495" s="3"/>
      <c r="C1495" s="3"/>
      <c r="D1495" s="3"/>
      <c r="E1495" s="3"/>
      <c r="F1495" s="3"/>
      <c r="G1495" s="3"/>
      <c r="H1495" s="3"/>
      <c r="I1495" s="3"/>
      <c r="J1495" s="3"/>
      <c r="K1495" s="3"/>
      <c r="L1495" s="3"/>
      <c r="M1495" s="3"/>
      <c r="N1495" s="3"/>
      <c r="O1495" s="3"/>
    </row>
    <row r="1496" customFormat="false" ht="13.2" hidden="false" customHeight="false" outlineLevel="0" collapsed="false">
      <c r="A1496" s="131"/>
      <c r="B1496" s="3"/>
      <c r="C1496" s="3"/>
      <c r="D1496" s="3"/>
      <c r="E1496" s="3"/>
      <c r="F1496" s="3"/>
      <c r="G1496" s="3"/>
      <c r="H1496" s="3"/>
      <c r="I1496" s="3"/>
      <c r="J1496" s="3"/>
      <c r="K1496" s="3"/>
      <c r="L1496" s="3"/>
      <c r="M1496" s="3"/>
      <c r="N1496" s="3"/>
      <c r="O1496" s="3"/>
    </row>
    <row r="1497" customFormat="false" ht="13.2" hidden="false" customHeight="false" outlineLevel="0" collapsed="false">
      <c r="A1497" s="131"/>
      <c r="B1497" s="3"/>
      <c r="C1497" s="3"/>
      <c r="D1497" s="3"/>
      <c r="E1497" s="3"/>
      <c r="F1497" s="3"/>
      <c r="G1497" s="3"/>
      <c r="H1497" s="3"/>
      <c r="I1497" s="3"/>
      <c r="J1497" s="3"/>
      <c r="K1497" s="3"/>
      <c r="L1497" s="3"/>
      <c r="M1497" s="3"/>
      <c r="N1497" s="3"/>
      <c r="O1497" s="3"/>
    </row>
    <row r="1498" customFormat="false" ht="13.2" hidden="false" customHeight="false" outlineLevel="0" collapsed="false">
      <c r="A1498" s="131"/>
      <c r="B1498" s="3"/>
      <c r="C1498" s="3"/>
      <c r="D1498" s="3"/>
      <c r="E1498" s="3"/>
      <c r="F1498" s="3"/>
      <c r="G1498" s="3"/>
      <c r="H1498" s="3"/>
      <c r="I1498" s="3"/>
      <c r="J1498" s="3"/>
      <c r="K1498" s="3"/>
      <c r="L1498" s="3"/>
      <c r="M1498" s="3"/>
      <c r="N1498" s="3"/>
      <c r="O1498" s="3"/>
    </row>
    <row r="1499" customFormat="false" ht="13.2" hidden="false" customHeight="false" outlineLevel="0" collapsed="false">
      <c r="A1499" s="131"/>
      <c r="B1499" s="3"/>
      <c r="C1499" s="3"/>
      <c r="D1499" s="3"/>
      <c r="E1499" s="3"/>
      <c r="F1499" s="3"/>
      <c r="G1499" s="3"/>
      <c r="H1499" s="3"/>
      <c r="I1499" s="3"/>
      <c r="J1499" s="3"/>
      <c r="K1499" s="3"/>
      <c r="L1499" s="3"/>
      <c r="M1499" s="3"/>
      <c r="N1499" s="3"/>
      <c r="O1499" s="3"/>
    </row>
    <row r="1500" customFormat="false" ht="13.2" hidden="false" customHeight="false" outlineLevel="0" collapsed="false">
      <c r="A1500" s="131"/>
      <c r="B1500" s="3"/>
      <c r="C1500" s="3"/>
      <c r="D1500" s="3"/>
      <c r="E1500" s="3"/>
      <c r="F1500" s="3"/>
      <c r="G1500" s="3"/>
      <c r="H1500" s="3"/>
      <c r="I1500" s="3"/>
      <c r="J1500" s="3"/>
      <c r="K1500" s="3"/>
      <c r="L1500" s="3"/>
      <c r="M1500" s="3"/>
      <c r="N1500" s="3"/>
      <c r="O1500" s="3"/>
    </row>
    <row r="1501" customFormat="false" ht="13.2" hidden="false" customHeight="false" outlineLevel="0" collapsed="false">
      <c r="A1501" s="131"/>
      <c r="B1501" s="3"/>
      <c r="C1501" s="3"/>
      <c r="D1501" s="3"/>
      <c r="E1501" s="3"/>
      <c r="F1501" s="3"/>
      <c r="G1501" s="3"/>
      <c r="H1501" s="3"/>
      <c r="I1501" s="3"/>
      <c r="J1501" s="3"/>
      <c r="K1501" s="3"/>
      <c r="L1501" s="3"/>
      <c r="M1501" s="3"/>
      <c r="N1501" s="3"/>
      <c r="O1501" s="3"/>
    </row>
    <row r="1502" customFormat="false" ht="13.2" hidden="false" customHeight="false" outlineLevel="0" collapsed="false">
      <c r="A1502" s="131"/>
      <c r="B1502" s="3"/>
      <c r="C1502" s="3"/>
      <c r="D1502" s="3"/>
      <c r="E1502" s="3"/>
      <c r="F1502" s="3"/>
      <c r="G1502" s="3"/>
      <c r="H1502" s="3"/>
      <c r="I1502" s="3"/>
      <c r="J1502" s="3"/>
      <c r="K1502" s="3"/>
      <c r="L1502" s="3"/>
      <c r="M1502" s="3"/>
      <c r="N1502" s="3"/>
      <c r="O1502" s="3"/>
    </row>
    <row r="1503" customFormat="false" ht="13.2" hidden="false" customHeight="false" outlineLevel="0" collapsed="false">
      <c r="A1503" s="131"/>
      <c r="B1503" s="3"/>
      <c r="C1503" s="3"/>
      <c r="D1503" s="3"/>
      <c r="E1503" s="3"/>
      <c r="F1503" s="3"/>
      <c r="G1503" s="3"/>
      <c r="H1503" s="3"/>
      <c r="I1503" s="3"/>
      <c r="J1503" s="3"/>
      <c r="K1503" s="3"/>
      <c r="L1503" s="3"/>
      <c r="M1503" s="3"/>
      <c r="N1503" s="3"/>
      <c r="O1503" s="3"/>
    </row>
    <row r="1504" customFormat="false" ht="13.2" hidden="false" customHeight="false" outlineLevel="0" collapsed="false">
      <c r="A1504" s="131"/>
      <c r="B1504" s="3"/>
      <c r="C1504" s="3"/>
      <c r="D1504" s="3"/>
      <c r="E1504" s="3"/>
      <c r="F1504" s="3"/>
      <c r="G1504" s="3"/>
      <c r="H1504" s="3"/>
      <c r="I1504" s="3"/>
      <c r="J1504" s="3"/>
      <c r="K1504" s="3"/>
      <c r="L1504" s="3"/>
      <c r="M1504" s="3"/>
      <c r="N1504" s="3"/>
      <c r="O1504" s="3"/>
    </row>
    <row r="1505" customFormat="false" ht="13.2" hidden="false" customHeight="false" outlineLevel="0" collapsed="false">
      <c r="A1505" s="131"/>
      <c r="B1505" s="3"/>
      <c r="C1505" s="3"/>
      <c r="D1505" s="3"/>
      <c r="E1505" s="3"/>
      <c r="F1505" s="3"/>
      <c r="G1505" s="3"/>
      <c r="H1505" s="3"/>
      <c r="I1505" s="3"/>
      <c r="J1505" s="3"/>
      <c r="K1505" s="3"/>
      <c r="L1505" s="3"/>
      <c r="M1505" s="3"/>
      <c r="N1505" s="3"/>
      <c r="O1505" s="3"/>
    </row>
    <row r="1506" customFormat="false" ht="13.2" hidden="false" customHeight="false" outlineLevel="0" collapsed="false">
      <c r="A1506" s="131"/>
      <c r="B1506" s="3"/>
      <c r="C1506" s="3"/>
      <c r="D1506" s="3"/>
      <c r="E1506" s="3"/>
      <c r="F1506" s="3"/>
      <c r="G1506" s="3"/>
      <c r="H1506" s="3"/>
      <c r="I1506" s="3"/>
      <c r="J1506" s="3"/>
      <c r="K1506" s="3"/>
      <c r="L1506" s="3"/>
      <c r="M1506" s="3"/>
      <c r="N1506" s="3"/>
      <c r="O1506" s="3"/>
    </row>
    <row r="1507" customFormat="false" ht="13.2" hidden="false" customHeight="false" outlineLevel="0" collapsed="false">
      <c r="A1507" s="131"/>
      <c r="B1507" s="3"/>
      <c r="C1507" s="3"/>
      <c r="D1507" s="3"/>
      <c r="E1507" s="3"/>
      <c r="F1507" s="3"/>
      <c r="G1507" s="3"/>
      <c r="H1507" s="3"/>
      <c r="I1507" s="3"/>
      <c r="J1507" s="3"/>
      <c r="K1507" s="3"/>
      <c r="L1507" s="3"/>
      <c r="M1507" s="3"/>
      <c r="N1507" s="3"/>
      <c r="O1507" s="3"/>
    </row>
    <row r="1508" customFormat="false" ht="13.2" hidden="false" customHeight="false" outlineLevel="0" collapsed="false">
      <c r="A1508" s="131"/>
      <c r="B1508" s="3"/>
      <c r="C1508" s="3"/>
      <c r="D1508" s="3"/>
      <c r="E1508" s="3"/>
      <c r="F1508" s="3"/>
      <c r="G1508" s="3"/>
      <c r="H1508" s="3"/>
      <c r="I1508" s="3"/>
      <c r="J1508" s="3"/>
      <c r="K1508" s="3"/>
      <c r="L1508" s="3"/>
      <c r="M1508" s="3"/>
      <c r="N1508" s="3"/>
      <c r="O1508" s="3"/>
    </row>
    <row r="1509" customFormat="false" ht="13.2" hidden="false" customHeight="false" outlineLevel="0" collapsed="false">
      <c r="A1509" s="131"/>
      <c r="B1509" s="3"/>
      <c r="C1509" s="3"/>
      <c r="D1509" s="3"/>
      <c r="E1509" s="3"/>
      <c r="F1509" s="3"/>
      <c r="G1509" s="3"/>
      <c r="H1509" s="3"/>
      <c r="I1509" s="3"/>
      <c r="J1509" s="3"/>
      <c r="K1509" s="3"/>
      <c r="L1509" s="3"/>
      <c r="M1509" s="3"/>
      <c r="N1509" s="3"/>
      <c r="O1509" s="3"/>
    </row>
    <row r="1510" customFormat="false" ht="13.2" hidden="false" customHeight="false" outlineLevel="0" collapsed="false">
      <c r="A1510" s="131"/>
      <c r="B1510" s="3"/>
      <c r="C1510" s="3"/>
      <c r="D1510" s="3"/>
      <c r="E1510" s="3"/>
      <c r="F1510" s="3"/>
      <c r="G1510" s="3"/>
      <c r="H1510" s="3"/>
      <c r="I1510" s="3"/>
      <c r="J1510" s="3"/>
      <c r="K1510" s="3"/>
      <c r="L1510" s="3"/>
      <c r="M1510" s="3"/>
      <c r="N1510" s="3"/>
      <c r="O1510" s="3"/>
    </row>
    <row r="1511" customFormat="false" ht="13.2" hidden="false" customHeight="false" outlineLevel="0" collapsed="false">
      <c r="A1511" s="131"/>
      <c r="B1511" s="3"/>
      <c r="C1511" s="3"/>
      <c r="D1511" s="3"/>
      <c r="E1511" s="3"/>
      <c r="F1511" s="3"/>
      <c r="G1511" s="3"/>
      <c r="H1511" s="3"/>
      <c r="I1511" s="3"/>
      <c r="J1511" s="3"/>
      <c r="K1511" s="3"/>
      <c r="L1511" s="3"/>
      <c r="M1511" s="3"/>
      <c r="N1511" s="3"/>
      <c r="O1511" s="3"/>
    </row>
    <row r="1512" customFormat="false" ht="13.2" hidden="false" customHeight="false" outlineLevel="0" collapsed="false">
      <c r="A1512" s="131"/>
      <c r="B1512" s="3"/>
      <c r="C1512" s="3"/>
      <c r="D1512" s="3"/>
      <c r="E1512" s="3"/>
      <c r="F1512" s="3"/>
      <c r="G1512" s="3"/>
      <c r="H1512" s="3"/>
      <c r="I1512" s="3"/>
      <c r="J1512" s="3"/>
      <c r="K1512" s="3"/>
      <c r="L1512" s="3"/>
      <c r="M1512" s="3"/>
      <c r="N1512" s="3"/>
      <c r="O1512" s="3"/>
    </row>
    <row r="1513" customFormat="false" ht="13.2" hidden="false" customHeight="false" outlineLevel="0" collapsed="false">
      <c r="A1513" s="131"/>
      <c r="B1513" s="3"/>
      <c r="C1513" s="3"/>
      <c r="D1513" s="3"/>
      <c r="E1513" s="3"/>
      <c r="F1513" s="3"/>
      <c r="G1513" s="3"/>
      <c r="H1513" s="3"/>
      <c r="I1513" s="3"/>
      <c r="J1513" s="3"/>
      <c r="K1513" s="3"/>
      <c r="L1513" s="3"/>
      <c r="M1513" s="3"/>
      <c r="N1513" s="3"/>
      <c r="O1513" s="3"/>
    </row>
    <row r="1514" customFormat="false" ht="13.2" hidden="false" customHeight="false" outlineLevel="0" collapsed="false">
      <c r="A1514" s="131"/>
      <c r="B1514" s="3"/>
      <c r="C1514" s="3"/>
      <c r="D1514" s="3"/>
      <c r="E1514" s="3"/>
      <c r="F1514" s="3"/>
      <c r="G1514" s="3"/>
      <c r="H1514" s="3"/>
      <c r="I1514" s="3"/>
      <c r="J1514" s="3"/>
      <c r="K1514" s="3"/>
      <c r="L1514" s="3"/>
      <c r="M1514" s="3"/>
      <c r="N1514" s="3"/>
      <c r="O1514" s="3"/>
    </row>
    <row r="1515" customFormat="false" ht="13.2" hidden="false" customHeight="false" outlineLevel="0" collapsed="false">
      <c r="A1515" s="131"/>
      <c r="B1515" s="3"/>
      <c r="C1515" s="3"/>
      <c r="D1515" s="3"/>
      <c r="E1515" s="3"/>
      <c r="F1515" s="3"/>
      <c r="G1515" s="3"/>
      <c r="H1515" s="3"/>
      <c r="I1515" s="3"/>
      <c r="J1515" s="3"/>
      <c r="K1515" s="3"/>
      <c r="L1515" s="3"/>
      <c r="M1515" s="3"/>
      <c r="N1515" s="3"/>
      <c r="O1515" s="3"/>
    </row>
    <row r="1516" customFormat="false" ht="13.2" hidden="false" customHeight="false" outlineLevel="0" collapsed="false">
      <c r="A1516" s="131"/>
      <c r="B1516" s="3"/>
      <c r="C1516" s="3"/>
      <c r="D1516" s="3"/>
      <c r="E1516" s="3"/>
      <c r="F1516" s="3"/>
      <c r="G1516" s="3"/>
      <c r="H1516" s="3"/>
      <c r="I1516" s="3"/>
      <c r="J1516" s="3"/>
      <c r="K1516" s="3"/>
      <c r="L1516" s="3"/>
      <c r="M1516" s="3"/>
      <c r="N1516" s="3"/>
      <c r="O1516" s="3"/>
    </row>
    <row r="1517" customFormat="false" ht="13.2" hidden="false" customHeight="false" outlineLevel="0" collapsed="false">
      <c r="A1517" s="131"/>
      <c r="B1517" s="3"/>
      <c r="C1517" s="3"/>
      <c r="D1517" s="3"/>
      <c r="E1517" s="3"/>
      <c r="F1517" s="3"/>
      <c r="G1517" s="3"/>
      <c r="H1517" s="3"/>
      <c r="I1517" s="3"/>
      <c r="J1517" s="3"/>
      <c r="K1517" s="3"/>
      <c r="L1517" s="3"/>
      <c r="M1517" s="3"/>
      <c r="N1517" s="3"/>
      <c r="O1517" s="3"/>
    </row>
    <row r="1518" customFormat="false" ht="13.2" hidden="false" customHeight="false" outlineLevel="0" collapsed="false">
      <c r="A1518" s="131"/>
      <c r="B1518" s="3"/>
      <c r="C1518" s="3"/>
      <c r="D1518" s="3"/>
      <c r="E1518" s="3"/>
      <c r="F1518" s="3"/>
      <c r="G1518" s="3"/>
      <c r="H1518" s="3"/>
      <c r="I1518" s="3"/>
      <c r="J1518" s="3"/>
      <c r="K1518" s="3"/>
      <c r="L1518" s="3"/>
      <c r="M1518" s="3"/>
      <c r="N1518" s="3"/>
      <c r="O1518" s="3"/>
    </row>
    <row r="1519" customFormat="false" ht="13.2" hidden="false" customHeight="false" outlineLevel="0" collapsed="false">
      <c r="A1519" s="131"/>
      <c r="B1519" s="3"/>
      <c r="C1519" s="3"/>
      <c r="D1519" s="3"/>
      <c r="E1519" s="3"/>
      <c r="F1519" s="3"/>
      <c r="G1519" s="3"/>
      <c r="H1519" s="3"/>
      <c r="I1519" s="3"/>
      <c r="J1519" s="3"/>
      <c r="K1519" s="3"/>
      <c r="L1519" s="3"/>
      <c r="M1519" s="3"/>
      <c r="N1519" s="3"/>
      <c r="O1519" s="3"/>
    </row>
    <row r="1520" customFormat="false" ht="13.2" hidden="false" customHeight="false" outlineLevel="0" collapsed="false">
      <c r="A1520" s="131"/>
      <c r="B1520" s="3"/>
      <c r="C1520" s="3"/>
      <c r="D1520" s="3"/>
      <c r="E1520" s="3"/>
      <c r="F1520" s="3"/>
      <c r="G1520" s="3"/>
      <c r="H1520" s="3"/>
      <c r="I1520" s="3"/>
      <c r="J1520" s="3"/>
      <c r="K1520" s="3"/>
      <c r="L1520" s="3"/>
      <c r="M1520" s="3"/>
      <c r="N1520" s="3"/>
      <c r="O1520" s="3"/>
    </row>
    <row r="1521" customFormat="false" ht="13.2" hidden="false" customHeight="false" outlineLevel="0" collapsed="false">
      <c r="A1521" s="131"/>
      <c r="B1521" s="3"/>
      <c r="C1521" s="3"/>
      <c r="D1521" s="3"/>
      <c r="E1521" s="3"/>
      <c r="F1521" s="3"/>
      <c r="G1521" s="3"/>
      <c r="H1521" s="3"/>
      <c r="I1521" s="3"/>
      <c r="J1521" s="3"/>
      <c r="K1521" s="3"/>
      <c r="L1521" s="3"/>
      <c r="M1521" s="3"/>
      <c r="N1521" s="3"/>
      <c r="O1521" s="3"/>
    </row>
    <row r="1522" customFormat="false" ht="13.2" hidden="false" customHeight="false" outlineLevel="0" collapsed="false">
      <c r="A1522" s="131"/>
      <c r="B1522" s="3"/>
      <c r="C1522" s="3"/>
      <c r="D1522" s="3"/>
      <c r="E1522" s="3"/>
      <c r="F1522" s="3"/>
      <c r="G1522" s="3"/>
      <c r="H1522" s="3"/>
      <c r="I1522" s="3"/>
      <c r="J1522" s="3"/>
      <c r="K1522" s="3"/>
      <c r="L1522" s="3"/>
      <c r="M1522" s="3"/>
      <c r="N1522" s="3"/>
      <c r="O1522" s="3"/>
    </row>
    <row r="1523" customFormat="false" ht="13.2" hidden="false" customHeight="false" outlineLevel="0" collapsed="false">
      <c r="A1523" s="131"/>
      <c r="B1523" s="3"/>
      <c r="C1523" s="3"/>
      <c r="D1523" s="3"/>
      <c r="E1523" s="3"/>
      <c r="F1523" s="3"/>
      <c r="G1523" s="3"/>
      <c r="H1523" s="3"/>
      <c r="I1523" s="3"/>
      <c r="J1523" s="3"/>
      <c r="K1523" s="3"/>
      <c r="L1523" s="3"/>
      <c r="M1523" s="3"/>
      <c r="N1523" s="3"/>
      <c r="O1523" s="3"/>
    </row>
    <row r="1524" customFormat="false" ht="13.2" hidden="false" customHeight="false" outlineLevel="0" collapsed="false">
      <c r="A1524" s="131"/>
      <c r="B1524" s="3"/>
      <c r="C1524" s="3"/>
      <c r="D1524" s="3"/>
      <c r="E1524" s="3"/>
      <c r="F1524" s="3"/>
      <c r="G1524" s="3"/>
      <c r="H1524" s="3"/>
      <c r="I1524" s="3"/>
      <c r="J1524" s="3"/>
      <c r="K1524" s="3"/>
      <c r="L1524" s="3"/>
      <c r="M1524" s="3"/>
      <c r="N1524" s="3"/>
      <c r="O1524" s="3"/>
    </row>
    <row r="1525" customFormat="false" ht="13.2" hidden="false" customHeight="false" outlineLevel="0" collapsed="false">
      <c r="A1525" s="131"/>
      <c r="B1525" s="3"/>
      <c r="C1525" s="3"/>
      <c r="D1525" s="3"/>
      <c r="E1525" s="3"/>
      <c r="F1525" s="3"/>
      <c r="G1525" s="3"/>
      <c r="H1525" s="3"/>
      <c r="I1525" s="3"/>
      <c r="J1525" s="3"/>
      <c r="K1525" s="3"/>
      <c r="L1525" s="3"/>
      <c r="M1525" s="3"/>
      <c r="N1525" s="3"/>
      <c r="O1525" s="3"/>
    </row>
    <row r="1526" customFormat="false" ht="13.2" hidden="false" customHeight="false" outlineLevel="0" collapsed="false">
      <c r="A1526" s="131"/>
      <c r="B1526" s="3"/>
      <c r="C1526" s="3"/>
      <c r="D1526" s="3"/>
      <c r="E1526" s="3"/>
      <c r="F1526" s="3"/>
      <c r="G1526" s="3"/>
      <c r="H1526" s="3"/>
      <c r="I1526" s="3"/>
      <c r="J1526" s="3"/>
      <c r="K1526" s="3"/>
      <c r="L1526" s="3"/>
      <c r="M1526" s="3"/>
      <c r="N1526" s="3"/>
      <c r="O1526" s="3"/>
    </row>
    <row r="1527" customFormat="false" ht="13.2" hidden="false" customHeight="false" outlineLevel="0" collapsed="false">
      <c r="A1527" s="131"/>
      <c r="B1527" s="3"/>
      <c r="C1527" s="3"/>
      <c r="D1527" s="3"/>
      <c r="E1527" s="3"/>
      <c r="F1527" s="3"/>
      <c r="G1527" s="3"/>
      <c r="H1527" s="3"/>
      <c r="I1527" s="3"/>
      <c r="J1527" s="3"/>
      <c r="K1527" s="3"/>
      <c r="L1527" s="3"/>
      <c r="M1527" s="3"/>
      <c r="N1527" s="3"/>
      <c r="O1527" s="3"/>
    </row>
    <row r="1528" customFormat="false" ht="13.2" hidden="false" customHeight="false" outlineLevel="0" collapsed="false">
      <c r="A1528" s="131"/>
      <c r="B1528" s="3"/>
      <c r="C1528" s="3"/>
      <c r="D1528" s="3"/>
      <c r="E1528" s="3"/>
      <c r="F1528" s="3"/>
      <c r="G1528" s="3"/>
      <c r="H1528" s="3"/>
      <c r="I1528" s="3"/>
      <c r="J1528" s="3"/>
      <c r="K1528" s="3"/>
      <c r="L1528" s="3"/>
      <c r="M1528" s="3"/>
      <c r="N1528" s="3"/>
      <c r="O1528" s="3"/>
    </row>
    <row r="1529" customFormat="false" ht="13.2" hidden="false" customHeight="false" outlineLevel="0" collapsed="false">
      <c r="A1529" s="131"/>
      <c r="B1529" s="3"/>
      <c r="C1529" s="3"/>
      <c r="D1529" s="3"/>
      <c r="E1529" s="3"/>
      <c r="F1529" s="3"/>
      <c r="G1529" s="3"/>
      <c r="H1529" s="3"/>
      <c r="I1529" s="3"/>
      <c r="J1529" s="3"/>
      <c r="K1529" s="3"/>
      <c r="L1529" s="3"/>
      <c r="M1529" s="3"/>
      <c r="N1529" s="3"/>
      <c r="O1529" s="3"/>
    </row>
    <row r="1530" customFormat="false" ht="13.2" hidden="false" customHeight="false" outlineLevel="0" collapsed="false">
      <c r="A1530" s="131"/>
      <c r="B1530" s="3"/>
      <c r="C1530" s="3"/>
      <c r="D1530" s="3"/>
      <c r="E1530" s="3"/>
      <c r="F1530" s="3"/>
      <c r="G1530" s="3"/>
      <c r="H1530" s="3"/>
      <c r="I1530" s="3"/>
      <c r="J1530" s="3"/>
      <c r="K1530" s="3"/>
      <c r="L1530" s="3"/>
      <c r="M1530" s="3"/>
      <c r="N1530" s="3"/>
      <c r="O1530" s="3"/>
    </row>
    <row r="1531" customFormat="false" ht="13.2" hidden="false" customHeight="false" outlineLevel="0" collapsed="false">
      <c r="A1531" s="131"/>
      <c r="B1531" s="3"/>
      <c r="C1531" s="3"/>
      <c r="D1531" s="3"/>
      <c r="E1531" s="3"/>
      <c r="F1531" s="3"/>
      <c r="G1531" s="3"/>
      <c r="H1531" s="3"/>
      <c r="I1531" s="3"/>
      <c r="J1531" s="3"/>
      <c r="K1531" s="3"/>
      <c r="L1531" s="3"/>
      <c r="M1531" s="3"/>
      <c r="N1531" s="3"/>
      <c r="O1531" s="3"/>
    </row>
    <row r="1532" customFormat="false" ht="13.2" hidden="false" customHeight="false" outlineLevel="0" collapsed="false">
      <c r="A1532" s="131"/>
      <c r="B1532" s="3"/>
      <c r="C1532" s="3"/>
      <c r="D1532" s="3"/>
      <c r="E1532" s="3"/>
      <c r="F1532" s="3"/>
      <c r="G1532" s="3"/>
      <c r="H1532" s="3"/>
      <c r="I1532" s="3"/>
      <c r="J1532" s="3"/>
      <c r="K1532" s="3"/>
      <c r="L1532" s="3"/>
      <c r="M1532" s="3"/>
      <c r="N1532" s="3"/>
      <c r="O1532" s="3"/>
    </row>
    <row r="1533" customFormat="false" ht="13.2" hidden="false" customHeight="false" outlineLevel="0" collapsed="false">
      <c r="A1533" s="131"/>
      <c r="B1533" s="3"/>
      <c r="C1533" s="3"/>
      <c r="D1533" s="3"/>
      <c r="E1533" s="3"/>
      <c r="F1533" s="3"/>
      <c r="G1533" s="3"/>
      <c r="H1533" s="3"/>
      <c r="I1533" s="3"/>
      <c r="J1533" s="3"/>
      <c r="K1533" s="3"/>
      <c r="L1533" s="3"/>
      <c r="M1533" s="3"/>
      <c r="N1533" s="3"/>
      <c r="O1533" s="3"/>
    </row>
    <row r="1534" customFormat="false" ht="13.2" hidden="false" customHeight="false" outlineLevel="0" collapsed="false">
      <c r="A1534" s="131"/>
      <c r="B1534" s="3"/>
      <c r="C1534" s="3"/>
      <c r="D1534" s="3"/>
      <c r="E1534" s="3"/>
      <c r="F1534" s="3"/>
      <c r="G1534" s="3"/>
      <c r="H1534" s="3"/>
      <c r="I1534" s="3"/>
      <c r="J1534" s="3"/>
      <c r="K1534" s="3"/>
      <c r="L1534" s="3"/>
      <c r="M1534" s="3"/>
      <c r="N1534" s="3"/>
      <c r="O1534" s="3"/>
    </row>
    <row r="1535" customFormat="false" ht="13.2" hidden="false" customHeight="false" outlineLevel="0" collapsed="false">
      <c r="A1535" s="131"/>
      <c r="B1535" s="3"/>
      <c r="C1535" s="3"/>
      <c r="D1535" s="3"/>
      <c r="E1535" s="3"/>
      <c r="F1535" s="3"/>
      <c r="G1535" s="3"/>
      <c r="H1535" s="3"/>
      <c r="I1535" s="3"/>
      <c r="J1535" s="3"/>
      <c r="K1535" s="3"/>
      <c r="L1535" s="3"/>
      <c r="M1535" s="3"/>
      <c r="N1535" s="3"/>
      <c r="O1535" s="3"/>
    </row>
    <row r="1536" customFormat="false" ht="13.2" hidden="false" customHeight="false" outlineLevel="0" collapsed="false">
      <c r="A1536" s="131"/>
      <c r="B1536" s="3"/>
      <c r="C1536" s="3"/>
      <c r="D1536" s="3"/>
      <c r="E1536" s="3"/>
      <c r="F1536" s="3"/>
      <c r="G1536" s="3"/>
      <c r="H1536" s="3"/>
      <c r="I1536" s="3"/>
      <c r="J1536" s="3"/>
      <c r="K1536" s="3"/>
      <c r="L1536" s="3"/>
      <c r="M1536" s="3"/>
      <c r="N1536" s="3"/>
      <c r="O1536" s="3"/>
    </row>
    <row r="1537" customFormat="false" ht="13.2" hidden="false" customHeight="false" outlineLevel="0" collapsed="false">
      <c r="A1537" s="131"/>
      <c r="B1537" s="3"/>
      <c r="C1537" s="3"/>
      <c r="D1537" s="3"/>
      <c r="E1537" s="3"/>
      <c r="F1537" s="3"/>
      <c r="G1537" s="3"/>
      <c r="H1537" s="3"/>
      <c r="I1537" s="3"/>
      <c r="J1537" s="3"/>
      <c r="K1537" s="3"/>
      <c r="L1537" s="3"/>
      <c r="M1537" s="3"/>
      <c r="N1537" s="3"/>
      <c r="O1537" s="3"/>
    </row>
    <row r="1538" customFormat="false" ht="13.2" hidden="false" customHeight="false" outlineLevel="0" collapsed="false">
      <c r="A1538" s="131"/>
      <c r="B1538" s="3"/>
      <c r="C1538" s="3"/>
      <c r="D1538" s="3"/>
      <c r="E1538" s="3"/>
      <c r="F1538" s="3"/>
      <c r="G1538" s="3"/>
      <c r="H1538" s="3"/>
      <c r="I1538" s="3"/>
      <c r="J1538" s="3"/>
      <c r="K1538" s="3"/>
      <c r="L1538" s="3"/>
      <c r="M1538" s="3"/>
      <c r="N1538" s="3"/>
      <c r="O1538" s="3"/>
    </row>
    <row r="1539" customFormat="false" ht="13.2" hidden="false" customHeight="false" outlineLevel="0" collapsed="false">
      <c r="A1539" s="131"/>
      <c r="B1539" s="3"/>
      <c r="C1539" s="3"/>
      <c r="D1539" s="3"/>
      <c r="E1539" s="3"/>
      <c r="F1539" s="3"/>
      <c r="G1539" s="3"/>
      <c r="H1539" s="3"/>
      <c r="I1539" s="3"/>
      <c r="J1539" s="3"/>
      <c r="K1539" s="3"/>
      <c r="L1539" s="3"/>
      <c r="M1539" s="3"/>
      <c r="N1539" s="3"/>
      <c r="O1539" s="3"/>
    </row>
    <row r="1540" customFormat="false" ht="13.2" hidden="false" customHeight="false" outlineLevel="0" collapsed="false">
      <c r="A1540" s="131"/>
      <c r="B1540" s="3"/>
      <c r="C1540" s="3"/>
      <c r="D1540" s="3"/>
      <c r="E1540" s="3"/>
      <c r="F1540" s="3"/>
      <c r="G1540" s="3"/>
      <c r="H1540" s="3"/>
      <c r="I1540" s="3"/>
      <c r="J1540" s="3"/>
      <c r="K1540" s="3"/>
      <c r="L1540" s="3"/>
      <c r="M1540" s="3"/>
      <c r="N1540" s="3"/>
      <c r="O1540" s="3"/>
    </row>
    <row r="1541" customFormat="false" ht="13.2" hidden="false" customHeight="false" outlineLevel="0" collapsed="false">
      <c r="A1541" s="131"/>
      <c r="B1541" s="3"/>
      <c r="C1541" s="3"/>
      <c r="D1541" s="3"/>
      <c r="E1541" s="3"/>
      <c r="F1541" s="3"/>
      <c r="G1541" s="3"/>
      <c r="H1541" s="3"/>
      <c r="I1541" s="3"/>
      <c r="J1541" s="3"/>
      <c r="K1541" s="3"/>
      <c r="L1541" s="3"/>
      <c r="M1541" s="3"/>
      <c r="N1541" s="3"/>
      <c r="O1541" s="3"/>
    </row>
    <row r="1542" customFormat="false" ht="13.2" hidden="false" customHeight="false" outlineLevel="0" collapsed="false">
      <c r="A1542" s="131"/>
      <c r="B1542" s="3"/>
      <c r="C1542" s="3"/>
      <c r="D1542" s="3"/>
      <c r="E1542" s="3"/>
      <c r="F1542" s="3"/>
      <c r="G1542" s="3"/>
      <c r="H1542" s="3"/>
      <c r="I1542" s="3"/>
      <c r="J1542" s="3"/>
      <c r="K1542" s="3"/>
      <c r="L1542" s="3"/>
      <c r="M1542" s="3"/>
      <c r="N1542" s="3"/>
      <c r="O1542" s="3"/>
    </row>
    <row r="1543" customFormat="false" ht="13.2" hidden="false" customHeight="false" outlineLevel="0" collapsed="false">
      <c r="A1543" s="131"/>
      <c r="B1543" s="3"/>
      <c r="C1543" s="3"/>
      <c r="D1543" s="3"/>
      <c r="E1543" s="3"/>
      <c r="F1543" s="3"/>
      <c r="G1543" s="3"/>
      <c r="H1543" s="3"/>
      <c r="I1543" s="3"/>
      <c r="J1543" s="3"/>
      <c r="K1543" s="3"/>
      <c r="L1543" s="3"/>
      <c r="M1543" s="3"/>
      <c r="N1543" s="3"/>
      <c r="O1543" s="3"/>
    </row>
    <row r="1544" customFormat="false" ht="13.2" hidden="false" customHeight="false" outlineLevel="0" collapsed="false">
      <c r="A1544" s="131"/>
      <c r="B1544" s="3"/>
      <c r="C1544" s="3"/>
      <c r="D1544" s="3"/>
      <c r="E1544" s="3"/>
      <c r="F1544" s="3"/>
      <c r="G1544" s="3"/>
      <c r="H1544" s="3"/>
      <c r="I1544" s="3"/>
      <c r="J1544" s="3"/>
      <c r="K1544" s="3"/>
      <c r="L1544" s="3"/>
      <c r="M1544" s="3"/>
      <c r="N1544" s="3"/>
      <c r="O1544" s="3"/>
    </row>
    <row r="1545" customFormat="false" ht="13.2" hidden="false" customHeight="false" outlineLevel="0" collapsed="false">
      <c r="A1545" s="131"/>
      <c r="B1545" s="3"/>
      <c r="C1545" s="3"/>
      <c r="D1545" s="3"/>
      <c r="E1545" s="3"/>
      <c r="F1545" s="3"/>
      <c r="G1545" s="3"/>
      <c r="H1545" s="3"/>
      <c r="I1545" s="3"/>
      <c r="J1545" s="3"/>
      <c r="K1545" s="3"/>
      <c r="L1545" s="3"/>
      <c r="M1545" s="3"/>
      <c r="N1545" s="3"/>
      <c r="O1545" s="3"/>
    </row>
    <row r="1546" customFormat="false" ht="13.2" hidden="false" customHeight="false" outlineLevel="0" collapsed="false">
      <c r="A1546" s="131"/>
      <c r="B1546" s="3"/>
      <c r="C1546" s="3"/>
      <c r="D1546" s="3"/>
      <c r="E1546" s="3"/>
      <c r="F1546" s="3"/>
      <c r="G1546" s="3"/>
      <c r="H1546" s="3"/>
      <c r="I1546" s="3"/>
      <c r="J1546" s="3"/>
      <c r="K1546" s="3"/>
      <c r="L1546" s="3"/>
      <c r="M1546" s="3"/>
      <c r="N1546" s="3"/>
      <c r="O1546" s="3"/>
    </row>
    <row r="1547" customFormat="false" ht="13.2" hidden="false" customHeight="false" outlineLevel="0" collapsed="false">
      <c r="A1547" s="131"/>
      <c r="B1547" s="3"/>
      <c r="C1547" s="3"/>
      <c r="D1547" s="3"/>
      <c r="E1547" s="3"/>
      <c r="F1547" s="3"/>
      <c r="G1547" s="3"/>
      <c r="H1547" s="3"/>
      <c r="I1547" s="3"/>
      <c r="J1547" s="3"/>
      <c r="K1547" s="3"/>
      <c r="L1547" s="3"/>
      <c r="M1547" s="3"/>
      <c r="N1547" s="3"/>
      <c r="O1547" s="3"/>
    </row>
    <row r="1548" customFormat="false" ht="13.2" hidden="false" customHeight="false" outlineLevel="0" collapsed="false">
      <c r="A1548" s="131"/>
      <c r="B1548" s="3"/>
      <c r="C1548" s="3"/>
      <c r="D1548" s="3"/>
      <c r="E1548" s="3"/>
      <c r="F1548" s="3"/>
      <c r="G1548" s="3"/>
      <c r="H1548" s="3"/>
      <c r="I1548" s="3"/>
      <c r="J1548" s="3"/>
      <c r="K1548" s="3"/>
      <c r="L1548" s="3"/>
      <c r="M1548" s="3"/>
      <c r="N1548" s="3"/>
      <c r="O1548" s="3"/>
    </row>
    <row r="1549" customFormat="false" ht="13.2" hidden="false" customHeight="false" outlineLevel="0" collapsed="false">
      <c r="A1549" s="131"/>
      <c r="B1549" s="3"/>
      <c r="C1549" s="3"/>
      <c r="D1549" s="3"/>
      <c r="E1549" s="3"/>
      <c r="F1549" s="3"/>
      <c r="G1549" s="3"/>
      <c r="H1549" s="3"/>
      <c r="I1549" s="3"/>
      <c r="J1549" s="3"/>
      <c r="K1549" s="3"/>
      <c r="L1549" s="3"/>
      <c r="M1549" s="3"/>
      <c r="N1549" s="3"/>
      <c r="O1549" s="3"/>
    </row>
    <row r="1550" customFormat="false" ht="13.2" hidden="false" customHeight="false" outlineLevel="0" collapsed="false">
      <c r="A1550" s="131"/>
      <c r="B1550" s="3"/>
      <c r="C1550" s="3"/>
      <c r="D1550" s="3"/>
      <c r="E1550" s="3"/>
      <c r="F1550" s="3"/>
      <c r="G1550" s="3"/>
      <c r="H1550" s="3"/>
      <c r="I1550" s="3"/>
      <c r="J1550" s="3"/>
      <c r="K1550" s="3"/>
      <c r="L1550" s="3"/>
      <c r="M1550" s="3"/>
      <c r="N1550" s="3"/>
      <c r="O1550" s="3"/>
    </row>
    <row r="1551" customFormat="false" ht="13.2" hidden="false" customHeight="false" outlineLevel="0" collapsed="false">
      <c r="A1551" s="131"/>
      <c r="B1551" s="3"/>
      <c r="C1551" s="3"/>
      <c r="D1551" s="3"/>
      <c r="E1551" s="3"/>
      <c r="F1551" s="3"/>
      <c r="G1551" s="3"/>
      <c r="H1551" s="3"/>
      <c r="I1551" s="3"/>
      <c r="J1551" s="3"/>
      <c r="K1551" s="3"/>
      <c r="L1551" s="3"/>
      <c r="M1551" s="3"/>
      <c r="N1551" s="3"/>
      <c r="O1551" s="3"/>
    </row>
    <row r="1552" customFormat="false" ht="13.2" hidden="false" customHeight="false" outlineLevel="0" collapsed="false">
      <c r="A1552" s="131"/>
      <c r="B1552" s="3"/>
      <c r="C1552" s="3"/>
      <c r="D1552" s="3"/>
      <c r="E1552" s="3"/>
      <c r="F1552" s="3"/>
      <c r="G1552" s="3"/>
      <c r="H1552" s="3"/>
      <c r="I1552" s="3"/>
      <c r="J1552" s="3"/>
      <c r="K1552" s="3"/>
      <c r="L1552" s="3"/>
      <c r="M1552" s="3"/>
      <c r="N1552" s="3"/>
      <c r="O1552" s="3"/>
    </row>
    <row r="1553" customFormat="false" ht="13.2" hidden="false" customHeight="false" outlineLevel="0" collapsed="false">
      <c r="A1553" s="131"/>
      <c r="B1553" s="3"/>
      <c r="C1553" s="3"/>
      <c r="D1553" s="3"/>
      <c r="E1553" s="3"/>
      <c r="F1553" s="3"/>
      <c r="G1553" s="3"/>
      <c r="H1553" s="3"/>
      <c r="I1553" s="3"/>
      <c r="J1553" s="3"/>
      <c r="K1553" s="3"/>
      <c r="L1553" s="3"/>
      <c r="M1553" s="3"/>
      <c r="N1553" s="3"/>
      <c r="O1553" s="3"/>
    </row>
    <row r="1554" customFormat="false" ht="13.2" hidden="false" customHeight="false" outlineLevel="0" collapsed="false">
      <c r="A1554" s="131"/>
      <c r="B1554" s="3"/>
      <c r="C1554" s="3"/>
      <c r="D1554" s="3"/>
      <c r="E1554" s="3"/>
      <c r="F1554" s="3"/>
      <c r="G1554" s="3"/>
      <c r="H1554" s="3"/>
      <c r="I1554" s="3"/>
      <c r="J1554" s="3"/>
      <c r="K1554" s="3"/>
      <c r="L1554" s="3"/>
      <c r="M1554" s="3"/>
      <c r="N1554" s="3"/>
      <c r="O1554" s="3"/>
    </row>
    <row r="1555" customFormat="false" ht="13.2" hidden="false" customHeight="false" outlineLevel="0" collapsed="false">
      <c r="A1555" s="131"/>
      <c r="B1555" s="3"/>
      <c r="C1555" s="3"/>
      <c r="D1555" s="3"/>
      <c r="E1555" s="3"/>
      <c r="F1555" s="3"/>
      <c r="G1555" s="3"/>
      <c r="H1555" s="3"/>
      <c r="I1555" s="3"/>
      <c r="J1555" s="3"/>
      <c r="K1555" s="3"/>
      <c r="L1555" s="3"/>
      <c r="M1555" s="3"/>
      <c r="N1555" s="3"/>
      <c r="O1555" s="3"/>
    </row>
    <row r="1556" customFormat="false" ht="13.2" hidden="false" customHeight="false" outlineLevel="0" collapsed="false">
      <c r="A1556" s="131"/>
      <c r="B1556" s="3"/>
      <c r="C1556" s="3"/>
      <c r="D1556" s="3"/>
      <c r="E1556" s="3"/>
      <c r="F1556" s="3"/>
      <c r="G1556" s="3"/>
      <c r="H1556" s="3"/>
      <c r="I1556" s="3"/>
      <c r="J1556" s="3"/>
      <c r="K1556" s="3"/>
      <c r="L1556" s="3"/>
      <c r="M1556" s="3"/>
      <c r="N1556" s="3"/>
      <c r="O1556" s="3"/>
    </row>
    <row r="1557" customFormat="false" ht="13.2" hidden="false" customHeight="false" outlineLevel="0" collapsed="false">
      <c r="A1557" s="131"/>
      <c r="B1557" s="3"/>
      <c r="C1557" s="3"/>
      <c r="D1557" s="3"/>
      <c r="E1557" s="3"/>
      <c r="F1557" s="3"/>
      <c r="G1557" s="3"/>
      <c r="H1557" s="3"/>
      <c r="I1557" s="3"/>
      <c r="J1557" s="3"/>
      <c r="K1557" s="3"/>
      <c r="L1557" s="3"/>
      <c r="M1557" s="3"/>
      <c r="N1557" s="3"/>
      <c r="O1557" s="3"/>
    </row>
    <row r="1558" customFormat="false" ht="13.2" hidden="false" customHeight="false" outlineLevel="0" collapsed="false">
      <c r="A1558" s="131"/>
      <c r="B1558" s="3"/>
      <c r="C1558" s="3"/>
      <c r="D1558" s="3"/>
      <c r="E1558" s="3"/>
      <c r="F1558" s="3"/>
      <c r="G1558" s="3"/>
      <c r="H1558" s="3"/>
      <c r="I1558" s="3"/>
      <c r="J1558" s="3"/>
      <c r="K1558" s="3"/>
      <c r="L1558" s="3"/>
      <c r="M1558" s="3"/>
      <c r="N1558" s="3"/>
      <c r="O1558" s="3"/>
    </row>
    <row r="1559" customFormat="false" ht="13.2" hidden="false" customHeight="false" outlineLevel="0" collapsed="false">
      <c r="A1559" s="131"/>
      <c r="B1559" s="3"/>
      <c r="C1559" s="3"/>
      <c r="D1559" s="3"/>
      <c r="E1559" s="3"/>
      <c r="F1559" s="3"/>
      <c r="G1559" s="3"/>
      <c r="H1559" s="3"/>
      <c r="I1559" s="3"/>
      <c r="J1559" s="3"/>
      <c r="K1559" s="3"/>
      <c r="L1559" s="3"/>
      <c r="M1559" s="3"/>
      <c r="N1559" s="3"/>
      <c r="O1559" s="3"/>
    </row>
    <row r="1560" customFormat="false" ht="13.2" hidden="false" customHeight="false" outlineLevel="0" collapsed="false">
      <c r="A1560" s="131"/>
      <c r="B1560" s="3"/>
      <c r="C1560" s="3"/>
      <c r="D1560" s="3"/>
      <c r="E1560" s="3"/>
      <c r="F1560" s="3"/>
      <c r="G1560" s="3"/>
      <c r="H1560" s="3"/>
      <c r="I1560" s="3"/>
      <c r="J1560" s="3"/>
      <c r="K1560" s="3"/>
      <c r="L1560" s="3"/>
      <c r="M1560" s="3"/>
      <c r="N1560" s="3"/>
      <c r="O1560" s="3"/>
    </row>
    <row r="1561" customFormat="false" ht="13.2" hidden="false" customHeight="false" outlineLevel="0" collapsed="false">
      <c r="A1561" s="131"/>
      <c r="B1561" s="3"/>
      <c r="C1561" s="3"/>
      <c r="D1561" s="3"/>
      <c r="E1561" s="3"/>
      <c r="F1561" s="3"/>
      <c r="G1561" s="3"/>
      <c r="H1561" s="3"/>
      <c r="I1561" s="3"/>
      <c r="J1561" s="3"/>
      <c r="K1561" s="3"/>
      <c r="L1561" s="3"/>
      <c r="M1561" s="3"/>
      <c r="N1561" s="3"/>
      <c r="O1561" s="3"/>
    </row>
    <row r="1562" customFormat="false" ht="13.2" hidden="false" customHeight="false" outlineLevel="0" collapsed="false">
      <c r="A1562" s="131"/>
      <c r="B1562" s="3"/>
      <c r="C1562" s="3"/>
      <c r="D1562" s="3"/>
      <c r="E1562" s="3"/>
      <c r="F1562" s="3"/>
      <c r="G1562" s="3"/>
      <c r="H1562" s="3"/>
      <c r="I1562" s="3"/>
      <c r="J1562" s="3"/>
      <c r="K1562" s="3"/>
      <c r="L1562" s="3"/>
      <c r="M1562" s="3"/>
      <c r="N1562" s="3"/>
      <c r="O1562" s="3"/>
    </row>
    <row r="1563" customFormat="false" ht="13.2" hidden="false" customHeight="false" outlineLevel="0" collapsed="false">
      <c r="A1563" s="131"/>
      <c r="B1563" s="3"/>
      <c r="C1563" s="3"/>
      <c r="D1563" s="3"/>
      <c r="E1563" s="3"/>
      <c r="F1563" s="3"/>
      <c r="G1563" s="3"/>
      <c r="H1563" s="3"/>
      <c r="I1563" s="3"/>
      <c r="J1563" s="3"/>
      <c r="K1563" s="3"/>
      <c r="L1563" s="3"/>
      <c r="M1563" s="3"/>
      <c r="N1563" s="3"/>
      <c r="O1563" s="3"/>
    </row>
    <row r="1564" customFormat="false" ht="13.2" hidden="false" customHeight="false" outlineLevel="0" collapsed="false">
      <c r="A1564" s="131"/>
      <c r="B1564" s="3"/>
      <c r="C1564" s="3"/>
      <c r="D1564" s="3"/>
      <c r="E1564" s="3"/>
      <c r="F1564" s="3"/>
      <c r="G1564" s="3"/>
      <c r="H1564" s="3"/>
      <c r="I1564" s="3"/>
      <c r="J1564" s="3"/>
      <c r="K1564" s="3"/>
      <c r="L1564" s="3"/>
      <c r="M1564" s="3"/>
      <c r="N1564" s="3"/>
      <c r="O1564" s="3"/>
    </row>
    <row r="1565" customFormat="false" ht="13.2" hidden="false" customHeight="false" outlineLevel="0" collapsed="false">
      <c r="A1565" s="131"/>
      <c r="B1565" s="3"/>
      <c r="C1565" s="3"/>
      <c r="D1565" s="3"/>
      <c r="E1565" s="3"/>
      <c r="F1565" s="3"/>
      <c r="G1565" s="3"/>
      <c r="H1565" s="3"/>
      <c r="I1565" s="3"/>
      <c r="J1565" s="3"/>
      <c r="K1565" s="3"/>
      <c r="L1565" s="3"/>
      <c r="M1565" s="3"/>
      <c r="N1565" s="3"/>
      <c r="O1565" s="3"/>
    </row>
    <row r="1566" customFormat="false" ht="13.2" hidden="false" customHeight="false" outlineLevel="0" collapsed="false">
      <c r="A1566" s="131"/>
      <c r="B1566" s="3"/>
      <c r="C1566" s="3"/>
      <c r="D1566" s="3"/>
      <c r="E1566" s="3"/>
      <c r="F1566" s="3"/>
      <c r="G1566" s="3"/>
      <c r="H1566" s="3"/>
      <c r="I1566" s="3"/>
      <c r="J1566" s="3"/>
      <c r="K1566" s="3"/>
      <c r="L1566" s="3"/>
      <c r="M1566" s="3"/>
      <c r="N1566" s="3"/>
      <c r="O1566" s="3"/>
    </row>
    <row r="1567" customFormat="false" ht="13.2" hidden="false" customHeight="false" outlineLevel="0" collapsed="false">
      <c r="A1567" s="131"/>
      <c r="B1567" s="3"/>
      <c r="C1567" s="3"/>
      <c r="D1567" s="3"/>
      <c r="E1567" s="3"/>
      <c r="F1567" s="3"/>
      <c r="G1567" s="3"/>
      <c r="H1567" s="3"/>
      <c r="I1567" s="3"/>
      <c r="J1567" s="3"/>
      <c r="K1567" s="3"/>
      <c r="L1567" s="3"/>
      <c r="M1567" s="3"/>
      <c r="N1567" s="3"/>
      <c r="O1567" s="3"/>
    </row>
    <row r="1568" customFormat="false" ht="13.2" hidden="false" customHeight="false" outlineLevel="0" collapsed="false">
      <c r="A1568" s="131"/>
      <c r="B1568" s="3"/>
      <c r="C1568" s="3"/>
      <c r="D1568" s="3"/>
      <c r="E1568" s="3"/>
      <c r="F1568" s="3"/>
      <c r="G1568" s="3"/>
      <c r="H1568" s="3"/>
      <c r="I1568" s="3"/>
      <c r="J1568" s="3"/>
      <c r="K1568" s="3"/>
      <c r="L1568" s="3"/>
      <c r="M1568" s="3"/>
      <c r="N1568" s="3"/>
      <c r="O1568" s="3"/>
    </row>
    <row r="1569" customFormat="false" ht="13.2" hidden="false" customHeight="false" outlineLevel="0" collapsed="false">
      <c r="A1569" s="131"/>
      <c r="B1569" s="3"/>
      <c r="C1569" s="3"/>
      <c r="D1569" s="3"/>
      <c r="E1569" s="3"/>
      <c r="F1569" s="3"/>
      <c r="G1569" s="3"/>
      <c r="H1569" s="3"/>
      <c r="I1569" s="3"/>
      <c r="J1569" s="3"/>
      <c r="K1569" s="3"/>
      <c r="L1569" s="3"/>
      <c r="M1569" s="3"/>
      <c r="N1569" s="3"/>
      <c r="O1569" s="3"/>
    </row>
    <row r="1570" customFormat="false" ht="13.2" hidden="false" customHeight="false" outlineLevel="0" collapsed="false">
      <c r="A1570" s="131"/>
      <c r="B1570" s="3"/>
      <c r="C1570" s="3"/>
      <c r="D1570" s="3"/>
      <c r="E1570" s="3"/>
      <c r="F1570" s="3"/>
      <c r="G1570" s="3"/>
      <c r="H1570" s="3"/>
      <c r="I1570" s="3"/>
      <c r="J1570" s="3"/>
      <c r="K1570" s="3"/>
      <c r="L1570" s="3"/>
      <c r="M1570" s="3"/>
      <c r="N1570" s="3"/>
      <c r="O1570" s="3"/>
    </row>
    <row r="1571" customFormat="false" ht="13.2" hidden="false" customHeight="false" outlineLevel="0" collapsed="false">
      <c r="A1571" s="131"/>
      <c r="B1571" s="3"/>
      <c r="C1571" s="3"/>
      <c r="E1571" s="3"/>
      <c r="F1571" s="3"/>
      <c r="G1571" s="3"/>
      <c r="H1571" s="3"/>
      <c r="I1571" s="3"/>
      <c r="J1571" s="3"/>
      <c r="K1571" s="3"/>
      <c r="L1571" s="3"/>
      <c r="M1571" s="3"/>
      <c r="N1571" s="3"/>
      <c r="O1571" s="3"/>
    </row>
    <row r="1572" customFormat="false" ht="13.2" hidden="false" customHeight="false" outlineLevel="0" collapsed="false">
      <c r="A1572" s="131"/>
      <c r="B1572" s="3"/>
      <c r="C1572" s="3"/>
      <c r="F1572" s="3"/>
      <c r="G1572" s="3"/>
      <c r="H1572" s="3"/>
      <c r="I1572" s="3"/>
      <c r="J1572" s="3"/>
      <c r="K1572" s="3"/>
      <c r="L1572" s="3"/>
      <c r="M1572" s="3"/>
      <c r="N1572" s="3"/>
      <c r="O1572" s="3"/>
    </row>
    <row r="1573" customFormat="false" ht="13.2" hidden="false" customHeight="false" outlineLevel="0" collapsed="false">
      <c r="A1573" s="131"/>
      <c r="B1573" s="3"/>
      <c r="C1573" s="3"/>
      <c r="F1573" s="3"/>
      <c r="G1573" s="3"/>
      <c r="H1573" s="3"/>
      <c r="I1573" s="3"/>
      <c r="J1573" s="3"/>
      <c r="K1573" s="3"/>
      <c r="L1573" s="3"/>
      <c r="M1573" s="3"/>
      <c r="N1573" s="3"/>
      <c r="O1573" s="3"/>
    </row>
    <row r="1574" customFormat="false" ht="13.2" hidden="false" customHeight="false" outlineLevel="0" collapsed="false">
      <c r="A1574" s="131"/>
      <c r="B1574" s="3"/>
      <c r="C1574" s="3"/>
      <c r="F1574" s="3"/>
      <c r="G1574" s="3"/>
      <c r="H1574" s="3"/>
      <c r="I1574" s="3"/>
      <c r="J1574" s="3"/>
      <c r="K1574" s="3"/>
      <c r="L1574" s="3"/>
      <c r="M1574" s="3"/>
      <c r="N1574" s="3"/>
      <c r="O1574" s="3"/>
    </row>
    <row r="1575" customFormat="false" ht="13.2" hidden="false" customHeight="false" outlineLevel="0" collapsed="false">
      <c r="A1575" s="131"/>
      <c r="B1575" s="3"/>
      <c r="C1575" s="3"/>
      <c r="F1575" s="3"/>
      <c r="G1575" s="3"/>
      <c r="H1575" s="3"/>
      <c r="I1575" s="3"/>
      <c r="J1575" s="3"/>
      <c r="K1575" s="3"/>
      <c r="L1575" s="3"/>
      <c r="M1575" s="3"/>
      <c r="N1575" s="3"/>
      <c r="O1575" s="3"/>
    </row>
    <row r="1576" customFormat="false" ht="13.2" hidden="false" customHeight="false" outlineLevel="0" collapsed="false">
      <c r="A1576" s="131"/>
      <c r="B1576" s="3"/>
      <c r="C1576" s="3"/>
      <c r="F1576" s="3"/>
      <c r="G1576" s="3"/>
      <c r="H1576" s="3"/>
      <c r="I1576" s="3"/>
      <c r="J1576" s="3"/>
      <c r="K1576" s="3"/>
      <c r="L1576" s="3"/>
      <c r="M1576" s="3"/>
      <c r="N1576" s="3"/>
      <c r="O1576" s="3"/>
    </row>
    <row r="1577" customFormat="false" ht="13.2" hidden="false" customHeight="false" outlineLevel="0" collapsed="false">
      <c r="A1577" s="131"/>
      <c r="B1577" s="3"/>
      <c r="C1577" s="3"/>
      <c r="F1577" s="3"/>
      <c r="G1577" s="3"/>
      <c r="H1577" s="3"/>
      <c r="I1577" s="3"/>
      <c r="J1577" s="3"/>
      <c r="K1577" s="3"/>
      <c r="L1577" s="3"/>
      <c r="M1577" s="3"/>
      <c r="N1577" s="3"/>
      <c r="O1577" s="3"/>
    </row>
    <row r="1578" customFormat="false" ht="13.2" hidden="false" customHeight="false" outlineLevel="0" collapsed="false">
      <c r="A1578" s="131"/>
      <c r="B1578" s="3"/>
      <c r="C1578" s="3"/>
      <c r="F1578" s="3"/>
      <c r="G1578" s="3"/>
      <c r="H1578" s="3"/>
      <c r="I1578" s="3"/>
      <c r="J1578" s="3"/>
      <c r="K1578" s="3"/>
      <c r="L1578" s="3"/>
      <c r="M1578" s="3"/>
      <c r="N1578" s="3"/>
      <c r="O1578" s="3"/>
    </row>
    <row r="1579" customFormat="false" ht="13.2" hidden="false" customHeight="false" outlineLevel="0" collapsed="false">
      <c r="A1579" s="131"/>
      <c r="B1579" s="3"/>
      <c r="C1579" s="3"/>
      <c r="F1579" s="3"/>
      <c r="G1579" s="3"/>
      <c r="H1579" s="3"/>
      <c r="I1579" s="3"/>
      <c r="J1579" s="3"/>
      <c r="K1579" s="3"/>
      <c r="L1579" s="3"/>
      <c r="M1579" s="3"/>
      <c r="N1579" s="3"/>
      <c r="O1579" s="3"/>
    </row>
    <row r="1580" customFormat="false" ht="13.2" hidden="false" customHeight="false" outlineLevel="0" collapsed="false">
      <c r="A1580" s="131"/>
      <c r="B1580" s="3"/>
      <c r="C1580" s="3"/>
      <c r="G1580" s="3"/>
      <c r="H1580" s="3"/>
      <c r="I1580" s="3"/>
      <c r="J1580" s="3"/>
      <c r="K1580" s="3"/>
      <c r="L1580" s="3"/>
      <c r="M1580" s="3"/>
      <c r="N1580" s="3"/>
      <c r="O1580" s="3"/>
    </row>
    <row r="1581" customFormat="false" ht="13.2" hidden="false" customHeight="false" outlineLevel="0" collapsed="false">
      <c r="A1581" s="131"/>
      <c r="B1581" s="3"/>
      <c r="C1581" s="3"/>
      <c r="G1581" s="3"/>
      <c r="H1581" s="3"/>
      <c r="I1581" s="3"/>
      <c r="J1581" s="3"/>
      <c r="K1581" s="3"/>
      <c r="L1581" s="3"/>
      <c r="M1581" s="3"/>
      <c r="N1581" s="3"/>
      <c r="O1581" s="3"/>
    </row>
    <row r="1582" customFormat="false" ht="13.2" hidden="false" customHeight="false" outlineLevel="0" collapsed="false">
      <c r="A1582" s="131"/>
      <c r="B1582" s="3"/>
      <c r="C1582" s="3"/>
      <c r="G1582" s="3"/>
      <c r="H1582" s="3"/>
      <c r="I1582" s="3"/>
      <c r="J1582" s="3"/>
      <c r="K1582" s="3"/>
      <c r="L1582" s="3"/>
      <c r="M1582" s="3"/>
      <c r="N1582" s="3"/>
      <c r="O1582" s="3"/>
    </row>
    <row r="1583" customFormat="false" ht="13.2" hidden="false" customHeight="false" outlineLevel="0" collapsed="false">
      <c r="A1583" s="131"/>
      <c r="B1583" s="3"/>
      <c r="C1583" s="3"/>
      <c r="G1583" s="3"/>
      <c r="H1583" s="3"/>
      <c r="I1583" s="3"/>
      <c r="J1583" s="3"/>
      <c r="K1583" s="3"/>
      <c r="L1583" s="3"/>
      <c r="M1583" s="3"/>
      <c r="N1583" s="3"/>
      <c r="O1583" s="3"/>
    </row>
    <row r="1584" customFormat="false" ht="13.2" hidden="false" customHeight="false" outlineLevel="0" collapsed="false">
      <c r="A1584" s="131"/>
      <c r="B1584" s="3"/>
      <c r="C1584" s="3"/>
      <c r="G1584" s="3"/>
      <c r="H1584" s="3"/>
      <c r="I1584" s="3"/>
      <c r="J1584" s="3"/>
      <c r="K1584" s="3"/>
      <c r="L1584" s="3"/>
      <c r="M1584" s="3"/>
      <c r="N1584" s="3"/>
      <c r="O1584" s="3"/>
    </row>
    <row r="1585" customFormat="false" ht="13.2" hidden="false" customHeight="false" outlineLevel="0" collapsed="false">
      <c r="A1585" s="131"/>
      <c r="B1585" s="3"/>
      <c r="C1585" s="3"/>
      <c r="G1585" s="3"/>
      <c r="H1585" s="3"/>
      <c r="I1585" s="3"/>
      <c r="J1585" s="3"/>
      <c r="K1585" s="3"/>
      <c r="L1585" s="3"/>
      <c r="M1585" s="3"/>
      <c r="N1585" s="3"/>
      <c r="O1585" s="3"/>
    </row>
  </sheetData>
  <mergeCells count="3">
    <mergeCell ref="B8:C8"/>
    <mergeCell ref="F8:G8"/>
    <mergeCell ref="F10:H10"/>
  </mergeCells>
  <hyperlinks>
    <hyperlink ref="A549" r:id="rId1" display="    7Arrays = 7Arrays"/>
    <hyperlink ref="A551" r:id="rId2" display="    Antennas-Amplifiers=Antennas-Amplifiers"/>
    <hyperlink ref="A552" r:id="rId3" display="    Ant-Amp=Antennas-Amplifiers"/>
    <hyperlink ref="A553" r:id="rId4" display="    BVO = Eagle/DJ9BV"/>
    <hyperlink ref="A555" r:id="rId5" display="   CC = Cushcraft"/>
    <hyperlink ref="D556" r:id="rId6" display="M2inc = M2inc"/>
    <hyperlink ref="A559" r:id="rId7" display="   CT1FFU = CT1FFU"/>
    <hyperlink ref="A561" r:id="rId8" display="   DG7YBN = DG7YBN"/>
    <hyperlink ref="E561" r:id="rId9" display="R3RAV"/>
    <hyperlink ref="A562" r:id="rId10" display="   DJ9BV = DJ9BV"/>
    <hyperlink ref="A563" r:id="rId11" display="   DJ9BV OPT = DJ9BV"/>
    <hyperlink ref="A564" r:id="rId12" display="   DK7ZB = DK7ZB"/>
    <hyperlink ref="A565" r:id="rId13" display="   Dual = Antennas-Amplifiers"/>
    <hyperlink ref="A566" r:id="rId14" display="   EAntenna = EAntenna"/>
    <hyperlink ref="A568" r:id="rId15" display="   F9FT = F9FT"/>
    <hyperlink ref="A569" r:id="rId16" display="   Flexa = FlexaYagi"/>
    <hyperlink ref="D569" r:id="rId17" display="YU7EF = YU7EF"/>
    <hyperlink ref="A570" r:id="rId18" display="   G0KSC LFA = G0KSC"/>
    <hyperlink ref="A571" r:id="rId19" display="   G4CQM = G4CQM"/>
    <hyperlink ref="A572" r:id="rId20" display="   HG = HYGAIN"/>
    <hyperlink ref="A573" r:id="rId21" display="   I0JXX = I0JXX"/>
    <hyperlink ref="A575" r:id="rId22" display="   InnoVAntennas = G0KSC"/>
    <hyperlink ref="A576" r:id="rId23" display="   WiMo = WiM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C1" activeCellId="0" sqref="AC1:AC16384"/>
    </sheetView>
  </sheetViews>
  <sheetFormatPr defaultColWidth="9.1015625" defaultRowHeight="12.6" zeroHeight="false" outlineLevelRow="0" outlineLevelCol="0"/>
  <cols>
    <col collapsed="false" customWidth="true" hidden="false" outlineLevel="0" max="1" min="1" style="3" width="25.66"/>
    <col collapsed="false" customWidth="true" hidden="false" outlineLevel="0" max="2" min="2" style="142" width="7.66"/>
    <col collapsed="false" customWidth="true" hidden="false" outlineLevel="0" max="3" min="3" style="3" width="6.66"/>
    <col collapsed="false" customWidth="true" hidden="false" outlineLevel="0" max="5" min="4" style="263" width="6.66"/>
    <col collapsed="false" customWidth="true" hidden="false" outlineLevel="0" max="6" min="6" style="3" width="6.66"/>
    <col collapsed="false" customWidth="true" hidden="false" outlineLevel="0" max="7" min="7" style="142" width="10.87"/>
    <col collapsed="false" customWidth="true" hidden="false" outlineLevel="0" max="8" min="8" style="148" width="6.66"/>
    <col collapsed="false" customWidth="false" hidden="false" outlineLevel="0" max="10" min="9" style="3" width="9.1"/>
    <col collapsed="false" customWidth="true" hidden="false" outlineLevel="0" max="11" min="11" style="3" width="6.66"/>
    <col collapsed="false" customWidth="true" hidden="false" outlineLevel="0" max="12" min="12" style="142" width="6.66"/>
    <col collapsed="false" customWidth="true" hidden="false" outlineLevel="0" max="13" min="13" style="3" width="8.99"/>
    <col collapsed="false" customWidth="true" hidden="false" outlineLevel="0" max="15" min="14" style="3" width="6.66"/>
    <col collapsed="false" customWidth="true" hidden="false" outlineLevel="0" max="16" min="16" style="142" width="6.66"/>
    <col collapsed="false" customWidth="true" hidden="false" outlineLevel="0" max="17" min="17" style="3" width="6.66"/>
    <col collapsed="false" customWidth="true" hidden="false" outlineLevel="0" max="18" min="18" style="3" width="7.66"/>
    <col collapsed="false" customWidth="true" hidden="false" outlineLevel="0" max="20" min="19" style="148" width="7.66"/>
    <col collapsed="false" customWidth="true" hidden="false" outlineLevel="0" max="21" min="21" style="148" width="7.1"/>
    <col collapsed="false" customWidth="true" hidden="false" outlineLevel="0" max="22" min="22" style="3" width="11.87"/>
    <col collapsed="false" customWidth="true" hidden="false" outlineLevel="0" max="23" min="23" style="3" width="14.66"/>
    <col collapsed="false" customWidth="true" hidden="false" outlineLevel="0" max="24" min="24" style="3" width="10.66"/>
    <col collapsed="false" customWidth="true" hidden="true" outlineLevel="0" max="25" min="25" style="167" width="11.1"/>
    <col collapsed="false" customWidth="false" hidden="true" outlineLevel="0" max="26" min="26" style="3" width="9.1"/>
    <col collapsed="false" customWidth="true" hidden="true" outlineLevel="0" max="27" min="27" style="167" width="10.43"/>
    <col collapsed="false" customWidth="false" hidden="true" outlineLevel="0" max="28" min="28" style="167" width="9.1"/>
    <col collapsed="false" customWidth="true" hidden="true" outlineLevel="0" max="29" min="29" style="161" width="8.66"/>
    <col collapsed="false" customWidth="false" hidden="false" outlineLevel="0" max="30" min="30" style="142" width="9.1"/>
    <col collapsed="false" customWidth="false" hidden="false" outlineLevel="0" max="31" min="31" style="3" width="9.1"/>
    <col collapsed="false" customWidth="false" hidden="false" outlineLevel="0" max="32" min="32" style="142" width="9.1"/>
    <col collapsed="false" customWidth="false" hidden="false" outlineLevel="0" max="257" min="33" style="3" width="9.1"/>
  </cols>
  <sheetData>
    <row r="1" customFormat="false" ht="13.2" hidden="false" customHeight="false" outlineLevel="0" collapsed="false">
      <c r="C1" s="44"/>
      <c r="D1" s="264"/>
      <c r="E1" s="44"/>
      <c r="W1" s="2" t="s">
        <v>1043</v>
      </c>
    </row>
    <row r="2" customFormat="false" ht="17.4" hidden="false" customHeight="false" outlineLevel="0" collapsed="false">
      <c r="A2" s="265" t="s">
        <v>0</v>
      </c>
      <c r="C2" s="44"/>
      <c r="D2" s="264"/>
      <c r="E2" s="44"/>
      <c r="H2" s="11" t="s">
        <v>1</v>
      </c>
      <c r="I2" s="11"/>
      <c r="J2" s="11"/>
      <c r="K2" s="0"/>
      <c r="L2" s="0"/>
      <c r="W2" s="2"/>
    </row>
    <row r="3" customFormat="false" ht="12.75" hidden="false" customHeight="true" outlineLevel="0" collapsed="false">
      <c r="C3" s="44"/>
      <c r="D3" s="264"/>
      <c r="E3" s="44"/>
      <c r="H3" s="11"/>
      <c r="I3" s="11"/>
      <c r="J3" s="11"/>
      <c r="K3" s="0"/>
      <c r="L3" s="0"/>
      <c r="W3" s="2"/>
    </row>
    <row r="4" customFormat="false" ht="13.2" hidden="false" customHeight="false" outlineLevel="0" collapsed="false">
      <c r="A4" s="0"/>
      <c r="B4" s="266" t="s">
        <v>1044</v>
      </c>
      <c r="C4" s="19"/>
      <c r="D4" s="19"/>
      <c r="E4" s="267"/>
      <c r="F4" s="267"/>
      <c r="G4" s="268"/>
      <c r="H4" s="269" t="s">
        <v>1045</v>
      </c>
      <c r="I4" s="270"/>
      <c r="J4" s="270"/>
      <c r="K4" s="270"/>
      <c r="L4" s="0"/>
      <c r="M4" s="0"/>
      <c r="N4" s="0"/>
      <c r="O4" s="0"/>
      <c r="P4" s="0"/>
      <c r="Q4" s="1"/>
      <c r="R4" s="0"/>
      <c r="S4" s="271"/>
      <c r="T4" s="149"/>
      <c r="U4" s="271"/>
      <c r="V4" s="5"/>
      <c r="W4" s="0" t="s">
        <v>1046</v>
      </c>
      <c r="X4" s="0"/>
      <c r="Y4" s="272"/>
      <c r="Z4" s="273"/>
      <c r="AA4" s="274"/>
      <c r="AB4" s="274"/>
      <c r="AC4" s="5"/>
      <c r="AD4" s="1"/>
      <c r="AE4" s="0"/>
      <c r="AF4" s="1"/>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2" hidden="false" customHeight="false" outlineLevel="0" collapsed="false">
      <c r="A5" s="0"/>
      <c r="B5" s="266" t="s">
        <v>1047</v>
      </c>
      <c r="C5" s="275"/>
      <c r="D5" s="275"/>
      <c r="E5" s="19"/>
      <c r="F5" s="264"/>
      <c r="G5" s="276"/>
      <c r="H5" s="0" t="s">
        <v>5</v>
      </c>
      <c r="I5" s="191"/>
      <c r="J5" s="16" t="n">
        <v>29700</v>
      </c>
      <c r="K5" s="267" t="s">
        <v>11</v>
      </c>
      <c r="L5" s="19"/>
      <c r="M5" s="19"/>
      <c r="N5" s="267"/>
      <c r="O5" s="251"/>
      <c r="P5" s="0"/>
      <c r="Q5" s="0"/>
      <c r="R5" s="149"/>
      <c r="S5" s="271"/>
      <c r="T5" s="5"/>
      <c r="U5" s="271"/>
      <c r="V5" s="0"/>
      <c r="W5" s="0" t="s">
        <v>1048</v>
      </c>
      <c r="X5" s="0"/>
      <c r="Y5" s="272"/>
      <c r="Z5" s="273"/>
      <c r="AA5" s="274"/>
      <c r="AB5" s="274"/>
      <c r="AC5" s="5"/>
      <c r="AD5" s="1"/>
      <c r="AE5" s="0"/>
      <c r="AF5" s="1"/>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2" hidden="false" customHeight="false" outlineLevel="0" collapsed="false">
      <c r="B6" s="277"/>
      <c r="C6" s="264"/>
      <c r="D6" s="277"/>
      <c r="E6" s="264"/>
      <c r="F6" s="264"/>
      <c r="G6" s="277"/>
      <c r="H6" s="3" t="s">
        <v>7</v>
      </c>
      <c r="J6" s="278" t="n">
        <v>100600</v>
      </c>
      <c r="K6" s="104" t="s">
        <v>11</v>
      </c>
      <c r="L6" s="279"/>
      <c r="M6" s="280"/>
      <c r="N6" s="264"/>
      <c r="W6" s="0" t="s">
        <v>1049</v>
      </c>
    </row>
    <row r="7" customFormat="false" ht="13.2" hidden="false" customHeight="false" outlineLevel="0" collapsed="false">
      <c r="D7" s="104"/>
      <c r="E7" s="104"/>
      <c r="H7" s="3" t="s">
        <v>420</v>
      </c>
      <c r="J7" s="281" t="n">
        <v>270800</v>
      </c>
      <c r="K7" s="104" t="s">
        <v>11</v>
      </c>
      <c r="M7" s="264"/>
      <c r="N7" s="264"/>
      <c r="W7" s="2" t="s">
        <v>1050</v>
      </c>
    </row>
    <row r="8" customFormat="false" ht="16.5" hidden="false" customHeight="true" outlineLevel="0" collapsed="false">
      <c r="A8" s="44"/>
      <c r="B8" s="282"/>
      <c r="C8" s="283"/>
      <c r="D8" s="283" t="s">
        <v>1051</v>
      </c>
      <c r="E8" s="284"/>
      <c r="F8" s="285" t="n">
        <v>5640</v>
      </c>
      <c r="G8" s="282" t="s">
        <v>11</v>
      </c>
      <c r="H8" s="286" t="s">
        <v>1052</v>
      </c>
      <c r="I8" s="283"/>
      <c r="J8" s="178" t="n">
        <v>100600</v>
      </c>
      <c r="K8" s="283"/>
      <c r="L8" s="282" t="s">
        <v>1053</v>
      </c>
      <c r="M8" s="287"/>
      <c r="N8" s="288"/>
      <c r="O8" s="26"/>
      <c r="P8" s="289" t="n">
        <v>0.75</v>
      </c>
      <c r="Q8" s="26"/>
      <c r="R8" s="290"/>
      <c r="S8" s="181"/>
      <c r="T8" s="255"/>
      <c r="U8" s="255"/>
      <c r="V8" s="44"/>
      <c r="W8" s="3" t="s">
        <v>1054</v>
      </c>
      <c r="X8" s="44"/>
      <c r="Y8" s="291"/>
    </row>
    <row r="9" s="302" customFormat="true" ht="12.75" hidden="false" customHeight="true" outlineLevel="0" collapsed="false">
      <c r="A9" s="292"/>
      <c r="B9" s="293"/>
      <c r="C9" s="293"/>
      <c r="D9" s="293" t="s">
        <v>1055</v>
      </c>
      <c r="E9" s="293"/>
      <c r="F9" s="293"/>
      <c r="G9" s="293"/>
      <c r="H9" s="293"/>
      <c r="I9" s="293"/>
      <c r="J9" s="293"/>
      <c r="K9" s="293"/>
      <c r="L9" s="293"/>
      <c r="M9" s="294" t="s">
        <v>1056</v>
      </c>
      <c r="N9" s="294"/>
      <c r="O9" s="294"/>
      <c r="P9" s="294"/>
      <c r="Q9" s="294"/>
      <c r="R9" s="295"/>
      <c r="S9" s="296" t="s">
        <v>1057</v>
      </c>
      <c r="T9" s="296" t="s">
        <v>425</v>
      </c>
      <c r="U9" s="296"/>
      <c r="V9" s="297" t="s">
        <v>1058</v>
      </c>
      <c r="W9" s="298"/>
      <c r="X9" s="298"/>
      <c r="Y9" s="299"/>
      <c r="Z9" s="46" t="s">
        <v>18</v>
      </c>
      <c r="AA9" s="300"/>
      <c r="AB9" s="300"/>
      <c r="AC9" s="49"/>
      <c r="AD9" s="301"/>
      <c r="AF9" s="301"/>
    </row>
    <row r="10" s="302" customFormat="true" ht="12.75" hidden="false" customHeight="true" outlineLevel="0" collapsed="false">
      <c r="A10" s="303"/>
      <c r="B10" s="304"/>
      <c r="C10" s="305" t="s">
        <v>423</v>
      </c>
      <c r="D10" s="293"/>
      <c r="E10" s="293"/>
      <c r="F10" s="306" t="s">
        <v>1059</v>
      </c>
      <c r="G10" s="307"/>
      <c r="H10" s="308"/>
      <c r="I10" s="309"/>
      <c r="J10" s="309"/>
      <c r="K10" s="310" t="s">
        <v>1060</v>
      </c>
      <c r="L10" s="311" t="s">
        <v>1061</v>
      </c>
      <c r="M10" s="293" t="s">
        <v>1062</v>
      </c>
      <c r="N10" s="293"/>
      <c r="O10" s="312" t="s">
        <v>1063</v>
      </c>
      <c r="P10" s="313" t="s">
        <v>1060</v>
      </c>
      <c r="Q10" s="314" t="s">
        <v>1061</v>
      </c>
      <c r="R10" s="315" t="s">
        <v>21</v>
      </c>
      <c r="S10" s="316" t="s">
        <v>22</v>
      </c>
      <c r="T10" s="317" t="s">
        <v>1064</v>
      </c>
      <c r="U10" s="318"/>
      <c r="V10" s="319"/>
      <c r="W10" s="320"/>
      <c r="X10" s="321" t="s">
        <v>429</v>
      </c>
      <c r="Y10" s="322"/>
      <c r="Z10" s="323" t="s">
        <v>430</v>
      </c>
      <c r="AA10" s="324"/>
      <c r="AB10" s="325"/>
      <c r="AC10" s="67"/>
      <c r="AD10" s="301"/>
      <c r="AF10" s="301"/>
    </row>
    <row r="11" s="302" customFormat="true" ht="12.75" hidden="false" customHeight="true" outlineLevel="0" collapsed="false">
      <c r="A11" s="326" t="s">
        <v>25</v>
      </c>
      <c r="B11" s="327" t="s">
        <v>26</v>
      </c>
      <c r="C11" s="328" t="s">
        <v>27</v>
      </c>
      <c r="D11" s="328" t="s">
        <v>28</v>
      </c>
      <c r="E11" s="328" t="s">
        <v>29</v>
      </c>
      <c r="F11" s="328" t="s">
        <v>30</v>
      </c>
      <c r="G11" s="327" t="s">
        <v>32</v>
      </c>
      <c r="H11" s="329" t="s">
        <v>31</v>
      </c>
      <c r="I11" s="328" t="s">
        <v>33</v>
      </c>
      <c r="J11" s="328" t="s">
        <v>34</v>
      </c>
      <c r="K11" s="328" t="s">
        <v>30</v>
      </c>
      <c r="L11" s="327" t="s">
        <v>30</v>
      </c>
      <c r="M11" s="328" t="s">
        <v>28</v>
      </c>
      <c r="N11" s="328" t="s">
        <v>29</v>
      </c>
      <c r="O11" s="328" t="s">
        <v>30</v>
      </c>
      <c r="P11" s="327" t="s">
        <v>30</v>
      </c>
      <c r="Q11" s="328" t="s">
        <v>30</v>
      </c>
      <c r="R11" s="328" t="s">
        <v>35</v>
      </c>
      <c r="S11" s="329" t="s">
        <v>36</v>
      </c>
      <c r="T11" s="329" t="s">
        <v>37</v>
      </c>
      <c r="U11" s="329" t="s">
        <v>38</v>
      </c>
      <c r="V11" s="328" t="s">
        <v>39</v>
      </c>
      <c r="W11" s="330" t="s">
        <v>1065</v>
      </c>
      <c r="X11" s="321" t="s">
        <v>1066</v>
      </c>
      <c r="Y11" s="322"/>
      <c r="Z11" s="331" t="s">
        <v>42</v>
      </c>
      <c r="AA11" s="332"/>
      <c r="AB11" s="333" t="s">
        <v>43</v>
      </c>
      <c r="AC11" s="76"/>
      <c r="AD11" s="301"/>
      <c r="AF11" s="301"/>
    </row>
    <row r="12" s="302" customFormat="true" ht="12.75" hidden="false" customHeight="true" outlineLevel="0" collapsed="false">
      <c r="A12" s="334" t="s">
        <v>44</v>
      </c>
      <c r="B12" s="335" t="s">
        <v>1067</v>
      </c>
      <c r="C12" s="336" t="s">
        <v>46</v>
      </c>
      <c r="D12" s="337" t="s">
        <v>45</v>
      </c>
      <c r="E12" s="337" t="s">
        <v>45</v>
      </c>
      <c r="F12" s="337" t="s">
        <v>46</v>
      </c>
      <c r="G12" s="294" t="s">
        <v>47</v>
      </c>
      <c r="H12" s="338" t="s">
        <v>47</v>
      </c>
      <c r="I12" s="337" t="s">
        <v>48</v>
      </c>
      <c r="J12" s="337" t="s">
        <v>49</v>
      </c>
      <c r="K12" s="337" t="s">
        <v>46</v>
      </c>
      <c r="L12" s="294" t="s">
        <v>46</v>
      </c>
      <c r="M12" s="337" t="s">
        <v>45</v>
      </c>
      <c r="N12" s="337" t="s">
        <v>45</v>
      </c>
      <c r="O12" s="337" t="s">
        <v>46</v>
      </c>
      <c r="P12" s="294" t="s">
        <v>46</v>
      </c>
      <c r="Q12" s="337" t="s">
        <v>46</v>
      </c>
      <c r="R12" s="337" t="s">
        <v>49</v>
      </c>
      <c r="S12" s="338" t="s">
        <v>49</v>
      </c>
      <c r="T12" s="338" t="s">
        <v>49</v>
      </c>
      <c r="U12" s="338" t="s">
        <v>50</v>
      </c>
      <c r="V12" s="337" t="s">
        <v>1068</v>
      </c>
      <c r="W12" s="339" t="s">
        <v>1069</v>
      </c>
      <c r="X12" s="337" t="s">
        <v>1070</v>
      </c>
      <c r="Y12" s="322"/>
      <c r="Z12" s="340" t="s">
        <v>433</v>
      </c>
      <c r="AA12" s="341" t="s">
        <v>55</v>
      </c>
      <c r="AB12" s="342" t="s">
        <v>56</v>
      </c>
      <c r="AC12" s="76" t="s">
        <v>1071</v>
      </c>
      <c r="AD12" s="301"/>
      <c r="AF12" s="301"/>
    </row>
    <row r="13" s="302" customFormat="true" ht="12.75" hidden="false" customHeight="true" outlineLevel="0" collapsed="false">
      <c r="B13" s="343"/>
      <c r="C13" s="344"/>
      <c r="D13" s="345"/>
      <c r="E13" s="345"/>
      <c r="F13" s="344"/>
      <c r="G13" s="343"/>
      <c r="H13" s="346"/>
      <c r="I13" s="344"/>
      <c r="J13" s="344"/>
      <c r="K13" s="344"/>
      <c r="L13" s="343"/>
      <c r="M13" s="344"/>
      <c r="N13" s="344"/>
      <c r="O13" s="344"/>
      <c r="P13" s="343"/>
      <c r="Q13" s="344"/>
      <c r="R13" s="344"/>
      <c r="S13" s="346"/>
      <c r="T13" s="346"/>
      <c r="U13" s="346"/>
      <c r="V13" s="344"/>
      <c r="W13" s="344"/>
      <c r="X13" s="344"/>
      <c r="Y13" s="347"/>
      <c r="AA13" s="348"/>
      <c r="AB13" s="348"/>
      <c r="AC13" s="349"/>
      <c r="AD13" s="301"/>
      <c r="AF13" s="301"/>
    </row>
    <row r="14" s="302" customFormat="true" ht="12.75" hidden="false" customHeight="true" outlineLevel="0" collapsed="false">
      <c r="A14" s="88" t="s">
        <v>1072</v>
      </c>
      <c r="B14" s="89" t="n">
        <v>0</v>
      </c>
      <c r="C14" s="89" t="n">
        <v>0</v>
      </c>
      <c r="D14" s="90" t="s">
        <v>59</v>
      </c>
      <c r="E14" s="90" t="s">
        <v>59</v>
      </c>
      <c r="F14" s="90" t="s">
        <v>59</v>
      </c>
      <c r="G14" s="350" t="n">
        <f aca="false">Y14/9000*J$8+(1-Y14/9000)*F$8+290*(1/AC14-1)</f>
        <v>53119.9177220559</v>
      </c>
      <c r="H14" s="351" t="n">
        <f aca="false">290*(1/AC14-1)</f>
        <v>0.00700016896961309</v>
      </c>
      <c r="I14" s="352" t="n">
        <f aca="false">C14-10*LOG((Y14/9000*J$8+(1-Y14/9000)*F$8)*AC14+290*(10^(0.1*P$8)-1)+290*(1-AC14))</f>
        <v>-47.256936234967</v>
      </c>
      <c r="J14" s="353" t="n">
        <f aca="false">10*LOG(10^(C14/10)*1E-020/AC14/1.380649E-023/2500/(Y14/9000*J$8+(1-Y14/9000)*F$8+290*(10^(P$8/10)/AC14-1)))</f>
        <v>-52.6371691484697</v>
      </c>
      <c r="K14" s="350" t="s">
        <v>59</v>
      </c>
      <c r="L14" s="350" t="s">
        <v>59</v>
      </c>
      <c r="M14" s="350" t="s">
        <v>59</v>
      </c>
      <c r="N14" s="350" t="s">
        <v>59</v>
      </c>
      <c r="O14" s="350" t="s">
        <v>59</v>
      </c>
      <c r="P14" s="350" t="s">
        <v>59</v>
      </c>
      <c r="Q14" s="350" t="s">
        <v>59</v>
      </c>
      <c r="R14" s="350" t="s">
        <v>59</v>
      </c>
      <c r="S14" s="354" t="s">
        <v>59</v>
      </c>
      <c r="T14" s="350" t="s">
        <v>59</v>
      </c>
      <c r="U14" s="354" t="s">
        <v>59</v>
      </c>
      <c r="V14" s="350" t="s">
        <v>59</v>
      </c>
      <c r="W14" s="355" t="s">
        <v>59</v>
      </c>
      <c r="X14" s="356" t="s">
        <v>83</v>
      </c>
      <c r="Y14" s="357" t="n">
        <v>4499.99153851076</v>
      </c>
      <c r="Z14" s="357" t="n">
        <v>5349.871</v>
      </c>
      <c r="AA14" s="357" t="n">
        <v>5349.9931377654</v>
      </c>
      <c r="AB14" s="357" t="n">
        <f aca="false">(AA14-1700)*1.232876712</f>
        <v>4499.99153851076</v>
      </c>
      <c r="AC14" s="358" t="n">
        <v>0.999975862068966</v>
      </c>
      <c r="AD14" s="301"/>
      <c r="AF14" s="301"/>
    </row>
    <row r="15" s="368" customFormat="true" ht="12.75" hidden="false" customHeight="true" outlineLevel="0" collapsed="false">
      <c r="A15" s="359" t="s">
        <v>1073</v>
      </c>
      <c r="B15" s="352" t="n">
        <v>0.4</v>
      </c>
      <c r="C15" s="360" t="n">
        <v>6.63</v>
      </c>
      <c r="D15" s="352" t="n">
        <v>5.39</v>
      </c>
      <c r="E15" s="360" t="n">
        <v>3.34</v>
      </c>
      <c r="F15" s="352" t="n">
        <v>13.26</v>
      </c>
      <c r="G15" s="350" t="n">
        <f aca="false">Y15/9000*J$8+(1-Y15/9000)*F$8+290*(1/AC15-1)</f>
        <v>17776.2590832531</v>
      </c>
      <c r="H15" s="361" t="n">
        <f aca="false">290*(1/AC15-1)</f>
        <v>1.83453224927731</v>
      </c>
      <c r="I15" s="352" t="n">
        <f aca="false">F15-10*LOG((Y15/9000*J$8+(1-Y15/9000)*F$8)*AC15+290*(10^(0.1*P$8)-1)+290*(1-AC15))</f>
        <v>-29.2244360735801</v>
      </c>
      <c r="J15" s="353" t="n">
        <f aca="false">10*LOG(10^(F15/10)*1E-020/AC15/1.380649E-023/2500/(Y15/9000*J$8+(1-Y15/9000)*F$8+290*(10^(P$8/10)/AC15-1)))</f>
        <v>-34.6046689870828</v>
      </c>
      <c r="K15" s="360" t="n">
        <v>9.68</v>
      </c>
      <c r="L15" s="352" t="n">
        <v>10.06</v>
      </c>
      <c r="M15" s="352" t="n">
        <v>4.04</v>
      </c>
      <c r="N15" s="360" t="n">
        <v>2.51</v>
      </c>
      <c r="O15" s="352" t="n">
        <v>11.83</v>
      </c>
      <c r="P15" s="352" t="n">
        <v>9.16</v>
      </c>
      <c r="Q15" s="352" t="n">
        <v>9.2</v>
      </c>
      <c r="R15" s="360" t="n">
        <v>6.6</v>
      </c>
      <c r="S15" s="362" t="s">
        <v>65</v>
      </c>
      <c r="T15" s="362" t="s">
        <v>65</v>
      </c>
      <c r="U15" s="362" t="n">
        <v>50.33</v>
      </c>
      <c r="V15" s="360" t="s">
        <v>540</v>
      </c>
      <c r="W15" s="360" t="s">
        <v>126</v>
      </c>
      <c r="X15" s="363" t="s">
        <v>68</v>
      </c>
      <c r="Y15" s="364" t="n">
        <v>1150.06129906313</v>
      </c>
      <c r="Z15" s="365" t="n">
        <v>2618.1</v>
      </c>
      <c r="AA15" s="364" t="n">
        <v>2632.82749837773</v>
      </c>
      <c r="AB15" s="364" t="n">
        <f aca="false">(AA15-1700)*1.232876712</f>
        <v>1150.06129906313</v>
      </c>
      <c r="AC15" s="366" t="n">
        <v>0.993713793103448</v>
      </c>
      <c r="AD15" s="367"/>
      <c r="AF15" s="367"/>
    </row>
    <row r="16" s="302" customFormat="true" ht="12.75" hidden="false" customHeight="true" outlineLevel="0" collapsed="false">
      <c r="A16" s="369" t="s">
        <v>1074</v>
      </c>
      <c r="B16" s="350" t="n">
        <v>0.4184544</v>
      </c>
      <c r="C16" s="356" t="n">
        <v>7.49</v>
      </c>
      <c r="D16" s="352" t="n">
        <v>5.17</v>
      </c>
      <c r="E16" s="360" t="n">
        <v>3.715</v>
      </c>
      <c r="F16" s="350" t="n">
        <v>13.84</v>
      </c>
      <c r="G16" s="350" t="n">
        <f aca="false">Y16/9000*J$8+(1-Y16/9000)*F$8+290*(1/AC16-1)</f>
        <v>13929.5411769383</v>
      </c>
      <c r="H16" s="361" t="n">
        <f aca="false">290*(1/AC16-1)</f>
        <v>2.91909024415727</v>
      </c>
      <c r="I16" s="352" t="n">
        <f aca="false">F16-10*LOG((Y16/9000*J$8+(1-Y16/9000)*F$8)*AC16+290*(10^(0.1*P$8)-1)+290*(1-AC16))</f>
        <v>-27.5730524814015</v>
      </c>
      <c r="J16" s="353" t="n">
        <f aca="false">10*LOG(10^(F16/10)*1E-020/AC16/1.380649E-023/2500/(Y16/9000*J$8+(1-Y16/9000)*F$8+290*(10^(P$8/10)/AC16-1)))</f>
        <v>-32.9532853949042</v>
      </c>
      <c r="K16" s="356" t="n">
        <v>10.34</v>
      </c>
      <c r="L16" s="350" t="n">
        <v>10.67</v>
      </c>
      <c r="M16" s="350" t="n">
        <v>3.975</v>
      </c>
      <c r="N16" s="356" t="n">
        <v>2.79</v>
      </c>
      <c r="O16" s="350" t="n">
        <v>12.23</v>
      </c>
      <c r="P16" s="350" t="n">
        <v>9.78</v>
      </c>
      <c r="Q16" s="350" t="n">
        <v>9.73</v>
      </c>
      <c r="R16" s="356" t="n">
        <v>9.18</v>
      </c>
      <c r="S16" s="354" t="s">
        <v>65</v>
      </c>
      <c r="T16" s="354" t="s">
        <v>65</v>
      </c>
      <c r="U16" s="354" t="n">
        <v>28.1</v>
      </c>
      <c r="V16" s="356" t="s">
        <v>108</v>
      </c>
      <c r="W16" s="356" t="s">
        <v>1075</v>
      </c>
      <c r="X16" s="370" t="s">
        <v>68</v>
      </c>
      <c r="Y16" s="357" t="n">
        <v>785.379094147509</v>
      </c>
      <c r="Z16" s="371" t="n">
        <v>2316.63</v>
      </c>
      <c r="AA16" s="357" t="n">
        <v>2337.0297098673</v>
      </c>
      <c r="AB16" s="357" t="n">
        <f aca="false">(AA16-1700)*1.232876712</f>
        <v>785.379094147509</v>
      </c>
      <c r="AC16" s="358" t="n">
        <v>0.990034482758621</v>
      </c>
      <c r="AD16" s="301"/>
      <c r="AE16" s="368"/>
      <c r="AF16" s="367"/>
    </row>
    <row r="17" s="302" customFormat="true" ht="12.75" hidden="false" customHeight="true" outlineLevel="0" collapsed="false">
      <c r="A17" s="372" t="s">
        <v>1076</v>
      </c>
      <c r="B17" s="350" t="n">
        <v>0.4184544</v>
      </c>
      <c r="C17" s="350" t="n">
        <v>6.53</v>
      </c>
      <c r="D17" s="352" t="n">
        <v>5.25</v>
      </c>
      <c r="E17" s="352" t="n">
        <v>3.36</v>
      </c>
      <c r="F17" s="350" t="n">
        <v>13.13</v>
      </c>
      <c r="G17" s="350" t="n">
        <f aca="false">Y17/9000*J$8+(1-Y17/9000)*F$8+290*(1/AC17-1)</f>
        <v>19643.667395539</v>
      </c>
      <c r="H17" s="361" t="n">
        <f aca="false">290*(1/AC17-1)</f>
        <v>1.42698731720843</v>
      </c>
      <c r="I17" s="352" t="n">
        <f aca="false">F17-10*LOG((Y17/9000*J$8+(1-Y17/9000)*F$8)*AC17+290*(10^(0.1*P$8)-1)+290*(1-AC17))</f>
        <v>-29.7930363747023</v>
      </c>
      <c r="J17" s="353" t="n">
        <f aca="false">10*LOG(10^(F17/10)*1E-020/AC17/1.380649E-023/2500/(Y17/9000*J$8+(1-Y17/9000)*F$8+290*(10^(P$8/10)/AC17-1)))</f>
        <v>-35.173269288205</v>
      </c>
      <c r="K17" s="350" t="n">
        <v>9.59</v>
      </c>
      <c r="L17" s="350" t="n">
        <v>9.89</v>
      </c>
      <c r="M17" s="350" t="n">
        <v>3.9375</v>
      </c>
      <c r="N17" s="350" t="n">
        <v>2.52</v>
      </c>
      <c r="O17" s="350" t="n">
        <v>11.73</v>
      </c>
      <c r="P17" s="350" t="n">
        <v>9.33</v>
      </c>
      <c r="Q17" s="350" t="n">
        <v>9.1</v>
      </c>
      <c r="R17" s="354" t="n">
        <v>6.57</v>
      </c>
      <c r="S17" s="354" t="s">
        <v>65</v>
      </c>
      <c r="T17" s="354" t="s">
        <v>65</v>
      </c>
      <c r="U17" s="354" t="n">
        <v>48.9</v>
      </c>
      <c r="V17" s="356" t="s">
        <v>447</v>
      </c>
      <c r="W17" s="356" t="s">
        <v>1075</v>
      </c>
      <c r="X17" s="373" t="s">
        <v>68</v>
      </c>
      <c r="Y17" s="357" t="n">
        <v>1327.0868120682</v>
      </c>
      <c r="Z17" s="371" t="n">
        <v>2764.24</v>
      </c>
      <c r="AA17" s="357" t="n">
        <v>2776.41485896459</v>
      </c>
      <c r="AB17" s="357" t="n">
        <f aca="false">(AA17-1700)*1.232876712</f>
        <v>1327.0868120682</v>
      </c>
      <c r="AC17" s="358" t="n">
        <v>0.995103448275862</v>
      </c>
      <c r="AD17" s="301"/>
      <c r="AE17" s="368"/>
      <c r="AF17" s="367"/>
    </row>
    <row r="18" s="302" customFormat="true" ht="12.75" hidden="false" customHeight="true" outlineLevel="0" collapsed="false">
      <c r="A18" s="372" t="s">
        <v>1077</v>
      </c>
      <c r="B18" s="350" t="n">
        <v>0.5</v>
      </c>
      <c r="C18" s="350" t="n">
        <v>6.99</v>
      </c>
      <c r="D18" s="352" t="n">
        <v>5.473</v>
      </c>
      <c r="E18" s="352" t="n">
        <v>3.498</v>
      </c>
      <c r="F18" s="350" t="n">
        <v>13.64</v>
      </c>
      <c r="G18" s="350" t="n">
        <f aca="false">Y18/9000*J$8+(1-Y18/9000)*F$8+290*(1/AC18-1)</f>
        <v>15221.0667857072</v>
      </c>
      <c r="H18" s="361" t="n">
        <f aca="false">290*(1/AC18-1)</f>
        <v>2.63370332996972</v>
      </c>
      <c r="I18" s="352" t="n">
        <f aca="false">F18-10*LOG((Y18/9000*J$8+(1-Y18/9000)*F$8)*AC18+290*(10^(0.1*P$8)-1)+290*(1-AC18))</f>
        <v>-28.1608981146486</v>
      </c>
      <c r="J18" s="353" t="n">
        <f aca="false">10*LOG(10^(F18/10)*1E-020/AC18/1.380649E-023/2500/(Y18/9000*J$8+(1-Y18/9000)*F$8+290*(10^(P$8/10)/AC18-1)))</f>
        <v>-33.5411310281513</v>
      </c>
      <c r="K18" s="350" t="n">
        <v>10.02</v>
      </c>
      <c r="L18" s="350" t="n">
        <v>10.47</v>
      </c>
      <c r="M18" s="350" t="n">
        <v>4.1</v>
      </c>
      <c r="N18" s="350" t="n">
        <v>2.63</v>
      </c>
      <c r="O18" s="350" t="n">
        <v>12.08</v>
      </c>
      <c r="P18" s="350" t="n">
        <v>9.43</v>
      </c>
      <c r="Q18" s="350" t="n">
        <v>9.5</v>
      </c>
      <c r="R18" s="354" t="n">
        <v>9</v>
      </c>
      <c r="S18" s="354" t="s">
        <v>65</v>
      </c>
      <c r="T18" s="354" t="s">
        <v>65</v>
      </c>
      <c r="U18" s="354" t="n">
        <v>49.42</v>
      </c>
      <c r="V18" s="356" t="s">
        <v>477</v>
      </c>
      <c r="W18" s="356" t="s">
        <v>126</v>
      </c>
      <c r="X18" s="373" t="s">
        <v>68</v>
      </c>
      <c r="Y18" s="357" t="n">
        <v>907.812739483944</v>
      </c>
      <c r="Z18" s="371" t="n">
        <v>2634.15</v>
      </c>
      <c r="AA18" s="357" t="n">
        <v>2436.337</v>
      </c>
      <c r="AB18" s="357" t="n">
        <f aca="false">(AA18-1700)*1.232876712</f>
        <v>907.812739483944</v>
      </c>
      <c r="AC18" s="358" t="n">
        <v>0.991</v>
      </c>
      <c r="AD18" s="301"/>
      <c r="AE18" s="368"/>
      <c r="AF18" s="367"/>
    </row>
    <row r="19" s="302" customFormat="true" ht="12.75" hidden="false" customHeight="true" outlineLevel="0" collapsed="false">
      <c r="A19" s="372" t="s">
        <v>1078</v>
      </c>
      <c r="B19" s="350" t="n">
        <v>0.8369088</v>
      </c>
      <c r="C19" s="350" t="n">
        <v>6.35</v>
      </c>
      <c r="D19" s="352" t="n">
        <v>5.17</v>
      </c>
      <c r="E19" s="352" t="n">
        <v>3.22</v>
      </c>
      <c r="F19" s="350" t="n">
        <v>13</v>
      </c>
      <c r="G19" s="350" t="n">
        <f aca="false">Y19/9000*J$8+(1-Y19/9000)*F$8+290*(1/AC19-1)</f>
        <v>17943.1012530365</v>
      </c>
      <c r="H19" s="361" t="n">
        <f aca="false">290*(1/AC19-1)</f>
        <v>1.42698731720843</v>
      </c>
      <c r="I19" s="352" t="n">
        <f aca="false">F19-10*LOG((Y19/9000*J$8+(1-Y19/9000)*F$8)*AC19+290*(10^(0.1*P$8)-1)+290*(1-AC19))</f>
        <v>-29.5309334467073</v>
      </c>
      <c r="J19" s="353" t="n">
        <f aca="false">10*LOG(10^(F19/10)*1E-020/AC19/1.380649E-023/2500/(Y19/9000*J$8+(1-Y19/9000)*F$8+290*(10^(P$8/10)/AC19-1)))</f>
        <v>-34.91116636021</v>
      </c>
      <c r="K19" s="350" t="n">
        <v>9.4</v>
      </c>
      <c r="L19" s="350" t="n">
        <v>9.74</v>
      </c>
      <c r="M19" s="350" t="n">
        <v>3.88</v>
      </c>
      <c r="N19" s="350" t="n">
        <v>2.42</v>
      </c>
      <c r="O19" s="350" t="n">
        <v>11.39</v>
      </c>
      <c r="P19" s="350" t="n">
        <v>8.87</v>
      </c>
      <c r="Q19" s="350" t="n">
        <v>8.81</v>
      </c>
      <c r="R19" s="354" t="n">
        <v>6.37</v>
      </c>
      <c r="S19" s="354" t="s">
        <v>65</v>
      </c>
      <c r="T19" s="354" t="s">
        <v>65</v>
      </c>
      <c r="U19" s="354" t="n">
        <v>48.5</v>
      </c>
      <c r="V19" s="356" t="s">
        <v>152</v>
      </c>
      <c r="W19" s="356" t="s">
        <v>196</v>
      </c>
      <c r="X19" s="373" t="s">
        <v>68</v>
      </c>
      <c r="Y19" s="357" t="n">
        <v>1165.91268314526</v>
      </c>
      <c r="Z19" s="371" t="n">
        <v>2634.15</v>
      </c>
      <c r="AA19" s="357" t="n">
        <v>2645.68473213667</v>
      </c>
      <c r="AB19" s="357" t="n">
        <f aca="false">(AA19-1700)*1.232876712</f>
        <v>1165.91268314526</v>
      </c>
      <c r="AC19" s="358" t="n">
        <v>0.995103448275862</v>
      </c>
      <c r="AD19" s="301"/>
      <c r="AE19" s="368"/>
      <c r="AF19" s="367"/>
    </row>
    <row r="20" s="302" customFormat="true" ht="12.75" hidden="false" customHeight="true" outlineLevel="0" collapsed="false">
      <c r="A20" s="369" t="s">
        <v>1079</v>
      </c>
      <c r="B20" s="350" t="n">
        <v>1.2553632</v>
      </c>
      <c r="C20" s="350" t="n">
        <v>7.61</v>
      </c>
      <c r="D20" s="352" t="n">
        <v>5.609</v>
      </c>
      <c r="E20" s="352" t="n">
        <v>3.67</v>
      </c>
      <c r="F20" s="350" t="n">
        <v>14.02</v>
      </c>
      <c r="G20" s="350" t="n">
        <f aca="false">Y20/9000*J$8+(1-Y20/9000)*F$8+290*(1/AC20-1)</f>
        <v>13736.5233874073</v>
      </c>
      <c r="H20" s="361" t="n">
        <f aca="false">290*(1/AC20-1)</f>
        <v>2.31838720889819</v>
      </c>
      <c r="I20" s="352" t="n">
        <f aca="false">F20-10*LOG((Y20/9000*J$8+(1-Y20/9000)*F$8)*AC20+290*(10^(0.1*P$8)-1)+290*(1-AC20))</f>
        <v>-27.3415733719203</v>
      </c>
      <c r="J20" s="353" t="n">
        <f aca="false">10*LOG(10^(F20/10)*1E-020/AC20/1.380649E-023/2500/(Y20/9000*J$8+(1-Y20/9000)*F$8+290*(10^(P$8/10)/AC20-1)))</f>
        <v>-32.721806285423</v>
      </c>
      <c r="K20" s="350" t="n">
        <v>10.65</v>
      </c>
      <c r="L20" s="350" t="n">
        <v>10.89</v>
      </c>
      <c r="M20" s="350" t="n">
        <v>4.2075</v>
      </c>
      <c r="N20" s="350" t="n">
        <v>2.7525</v>
      </c>
      <c r="O20" s="350" t="n">
        <v>12.54</v>
      </c>
      <c r="P20" s="350" t="n">
        <v>10.15</v>
      </c>
      <c r="Q20" s="350" t="n">
        <v>10.02</v>
      </c>
      <c r="R20" s="354" t="n">
        <v>9.25</v>
      </c>
      <c r="S20" s="354" t="s">
        <v>65</v>
      </c>
      <c r="T20" s="354" t="s">
        <v>65</v>
      </c>
      <c r="U20" s="354" t="n">
        <v>55.02</v>
      </c>
      <c r="V20" s="356" t="s">
        <v>201</v>
      </c>
      <c r="W20" s="356" t="s">
        <v>82</v>
      </c>
      <c r="X20" s="373" t="s">
        <v>68</v>
      </c>
      <c r="Y20" s="357" t="n">
        <v>767.14242840971</v>
      </c>
      <c r="Z20" s="371" t="n">
        <v>2306.12</v>
      </c>
      <c r="AA20" s="357" t="n">
        <v>2322.23774765381</v>
      </c>
      <c r="AB20" s="357" t="n">
        <f aca="false">(AA20-1700)*1.232876712</f>
        <v>767.14242840971</v>
      </c>
      <c r="AC20" s="358" t="n">
        <v>0.992068965517241</v>
      </c>
      <c r="AD20" s="301"/>
      <c r="AE20" s="368"/>
      <c r="AF20" s="367"/>
    </row>
    <row r="21" s="302" customFormat="true" ht="12.75" hidden="false" customHeight="true" outlineLevel="0" collapsed="false">
      <c r="A21" s="372" t="s">
        <v>1080</v>
      </c>
      <c r="B21" s="350" t="n">
        <v>1.6738176</v>
      </c>
      <c r="C21" s="350" t="n">
        <v>8.66</v>
      </c>
      <c r="D21" s="352" t="n">
        <v>5.837</v>
      </c>
      <c r="E21" s="352" t="n">
        <v>4.275</v>
      </c>
      <c r="F21" s="355" t="n">
        <v>14.95</v>
      </c>
      <c r="G21" s="350" t="n">
        <f aca="false">Y21/9000*J$8+(1-Y21/9000)*F$8+290*(1/AC21-1)</f>
        <v>10755.9367198517</v>
      </c>
      <c r="H21" s="361" t="n">
        <f aca="false">290*(1/AC21-1)</f>
        <v>1.44718602716937</v>
      </c>
      <c r="I21" s="352" t="n">
        <f aca="false">F21-10*LOG((Y21/9000*J$8+(1-Y21/9000)*F$8)*AC21+290*(10^(0.1*P$8)-1)+290*(1-AC21))</f>
        <v>-25.3669898386021</v>
      </c>
      <c r="J21" s="353" t="n">
        <f aca="false">10*LOG(10^(F21/10)*1E-020/AC21/1.380649E-023/2500/(Y21/9000*J$8+(1-Y21/9000)*F$8+290*(10^(P$8/10)/AC21-1)))</f>
        <v>-30.7472227521048</v>
      </c>
      <c r="K21" s="350" t="n">
        <v>11.7</v>
      </c>
      <c r="L21" s="350" t="n">
        <v>11.86</v>
      </c>
      <c r="M21" s="350" t="n">
        <v>4.38</v>
      </c>
      <c r="N21" s="350" t="n">
        <v>3.21</v>
      </c>
      <c r="O21" s="350" t="n">
        <v>13.76</v>
      </c>
      <c r="P21" s="350" t="n">
        <v>11.22</v>
      </c>
      <c r="Q21" s="350" t="n">
        <v>11.2</v>
      </c>
      <c r="R21" s="354" t="n">
        <v>13.9</v>
      </c>
      <c r="S21" s="354" t="s">
        <v>65</v>
      </c>
      <c r="T21" s="354" t="s">
        <v>65</v>
      </c>
      <c r="U21" s="354" t="n">
        <v>48.8</v>
      </c>
      <c r="V21" s="356" t="s">
        <v>447</v>
      </c>
      <c r="W21" s="356" t="s">
        <v>1075</v>
      </c>
      <c r="X21" s="373" t="s">
        <v>68</v>
      </c>
      <c r="Y21" s="357" t="n">
        <v>484.734686230213</v>
      </c>
      <c r="Z21" s="371" t="n">
        <v>2084.22</v>
      </c>
      <c r="AA21" s="357" t="n">
        <v>2093.17369004713</v>
      </c>
      <c r="AB21" s="357" t="n">
        <f aca="false">(AA21-1700)*1.232876712</f>
        <v>484.734686230213</v>
      </c>
      <c r="AC21" s="358" t="n">
        <v>0.995034482758621</v>
      </c>
      <c r="AD21" s="301"/>
      <c r="AE21" s="368"/>
      <c r="AF21" s="367"/>
    </row>
    <row r="22" s="302" customFormat="true" ht="12.75" hidden="false" customHeight="true" outlineLevel="0" collapsed="false">
      <c r="A22" s="372" t="s">
        <v>1081</v>
      </c>
      <c r="B22" s="350" t="n">
        <v>1.7335968</v>
      </c>
      <c r="C22" s="350" t="n">
        <v>7.44</v>
      </c>
      <c r="D22" s="352" t="n">
        <v>5.562</v>
      </c>
      <c r="E22" s="352" t="n">
        <v>3.613</v>
      </c>
      <c r="F22" s="355" t="n">
        <v>13.99</v>
      </c>
      <c r="G22" s="350" t="n">
        <f aca="false">Y22/9000*J$8+(1-Y22/9000)*F$8+290*(1/AC22-1)</f>
        <v>13308.3686987331</v>
      </c>
      <c r="H22" s="361" t="n">
        <f aca="false">290*(1/AC22-1)</f>
        <v>1.35631387493504</v>
      </c>
      <c r="I22" s="352" t="n">
        <f aca="false">F22-10*LOG((Y22/9000*J$8+(1-Y22/9000)*F$8)*AC22+290*(10^(0.1*P$8)-1)+290*(1-AC22))</f>
        <v>-27.2488695759432</v>
      </c>
      <c r="J22" s="353" t="n">
        <f aca="false">10*LOG(10^(F22/10)*1E-020/AC22/1.380649E-023/2500/(Y22/9000*J$8+(1-Y22/9000)*F$8+290*(10^(P$8/10)/AC22-1)))</f>
        <v>-32.6291024894459</v>
      </c>
      <c r="K22" s="350" t="n">
        <v>10.5</v>
      </c>
      <c r="L22" s="350" t="n">
        <v>10.86</v>
      </c>
      <c r="M22" s="350" t="n">
        <v>4.17</v>
      </c>
      <c r="N22" s="350" t="n">
        <v>2.7075</v>
      </c>
      <c r="O22" s="350" t="n">
        <v>12.73</v>
      </c>
      <c r="P22" s="350" t="n">
        <v>10.02</v>
      </c>
      <c r="Q22" s="350" t="n">
        <v>10.16</v>
      </c>
      <c r="R22" s="354" t="n">
        <v>8.79</v>
      </c>
      <c r="S22" s="354" t="s">
        <v>65</v>
      </c>
      <c r="T22" s="354" t="s">
        <v>65</v>
      </c>
      <c r="U22" s="354" t="n">
        <v>37.42</v>
      </c>
      <c r="V22" s="356" t="s">
        <v>88</v>
      </c>
      <c r="W22" s="356" t="s">
        <v>1046</v>
      </c>
      <c r="X22" s="373" t="s">
        <v>83</v>
      </c>
      <c r="Y22" s="357" t="n">
        <v>726.654501513512</v>
      </c>
      <c r="Z22" s="371" t="n">
        <v>2280.09</v>
      </c>
      <c r="AA22" s="357" t="n">
        <v>2289.39754027369</v>
      </c>
      <c r="AB22" s="357" t="n">
        <f aca="false">(AA22-1700)*1.232876712</f>
        <v>726.654501513512</v>
      </c>
      <c r="AC22" s="358" t="n">
        <v>0.995344827586207</v>
      </c>
      <c r="AD22" s="301"/>
      <c r="AE22" s="368"/>
      <c r="AF22" s="367"/>
    </row>
    <row r="23" s="302" customFormat="true" ht="12.75" hidden="false" customHeight="true" outlineLevel="0" collapsed="false">
      <c r="A23" s="372" t="s">
        <v>1082</v>
      </c>
      <c r="B23" s="350" t="n">
        <v>1.793376</v>
      </c>
      <c r="C23" s="350" t="n">
        <v>7.08</v>
      </c>
      <c r="D23" s="352" t="n">
        <v>5.429</v>
      </c>
      <c r="E23" s="352" t="n">
        <v>3.442</v>
      </c>
      <c r="F23" s="355" t="n">
        <v>13.59</v>
      </c>
      <c r="G23" s="350" t="n">
        <f aca="false">Y23/9000*J$8+(1-Y23/9000)*F$8+290*(1/AC23-1)</f>
        <v>15774.4190642716</v>
      </c>
      <c r="H23" s="361" t="n">
        <f aca="false">290*(1/AC23-1)</f>
        <v>1.50779896013864</v>
      </c>
      <c r="I23" s="352" t="n">
        <f aca="false">F23-10*LOG((Y23/9000*J$8+(1-Y23/9000)*F$8)*AC23+290*(10^(0.1*P$8)-1)+290*(1-AC23))</f>
        <v>-28.3821142086836</v>
      </c>
      <c r="J23" s="353" t="n">
        <f aca="false">10*LOG(10^(F23/10)*1E-020/AC23/1.380649E-023/2500/(Y23/9000*J$8+(1-Y23/9000)*F$8+290*(10^(P$8/10)/AC23-1)))</f>
        <v>-33.7623471221863</v>
      </c>
      <c r="K23" s="350" t="n">
        <v>10.13</v>
      </c>
      <c r="L23" s="350" t="n">
        <v>10.45</v>
      </c>
      <c r="M23" s="350" t="n">
        <v>4.07</v>
      </c>
      <c r="N23" s="350" t="n">
        <v>2.58</v>
      </c>
      <c r="O23" s="350" t="n">
        <v>12.34</v>
      </c>
      <c r="P23" s="350" t="n">
        <v>9.67</v>
      </c>
      <c r="Q23" s="350" t="n">
        <v>9.76</v>
      </c>
      <c r="R23" s="354" t="n">
        <v>7.61</v>
      </c>
      <c r="S23" s="354" t="s">
        <v>65</v>
      </c>
      <c r="T23" s="354" t="s">
        <v>65</v>
      </c>
      <c r="U23" s="354" t="n">
        <v>50.2</v>
      </c>
      <c r="V23" s="356" t="s">
        <v>548</v>
      </c>
      <c r="W23" s="356" t="s">
        <v>82</v>
      </c>
      <c r="X23" s="373" t="s">
        <v>83</v>
      </c>
      <c r="Y23" s="357" t="n">
        <v>960.364378557321</v>
      </c>
      <c r="Z23" s="371" t="n">
        <v>2467.64</v>
      </c>
      <c r="AA23" s="357" t="n">
        <v>2478.96221837088</v>
      </c>
      <c r="AB23" s="357" t="n">
        <f aca="false">(AA23-1700)*1.232876712</f>
        <v>960.364378557321</v>
      </c>
      <c r="AC23" s="358" t="n">
        <v>0.994827586206897</v>
      </c>
      <c r="AD23" s="301"/>
      <c r="AE23" s="368"/>
      <c r="AF23" s="367"/>
    </row>
    <row r="24" s="368" customFormat="true" ht="12.75" hidden="false" customHeight="true" outlineLevel="0" collapsed="false">
      <c r="A24" s="374" t="s">
        <v>1083</v>
      </c>
      <c r="B24" s="352" t="n">
        <v>1.8</v>
      </c>
      <c r="C24" s="352" t="n">
        <v>8.46</v>
      </c>
      <c r="D24" s="352" t="n">
        <v>5.88</v>
      </c>
      <c r="E24" s="352" t="n">
        <v>4.1</v>
      </c>
      <c r="F24" s="375" t="n">
        <v>14.73</v>
      </c>
      <c r="G24" s="350" t="n">
        <f aca="false">Y24/9000*J$8+(1-Y24/9000)*F$8+290*(1/AC24-1)</f>
        <v>11868.6337979513</v>
      </c>
      <c r="H24" s="361" t="n">
        <f aca="false">290*(1/AC24-1)</f>
        <v>2.54208988451369</v>
      </c>
      <c r="I24" s="352" t="n">
        <f aca="false">F24-10*LOG((Y24/9000*J$8+(1-Y24/9000)*F$8)*AC24+290*(10^(0.1*P$8)-1)+290*(1-AC24))</f>
        <v>-25.9962354298818</v>
      </c>
      <c r="J24" s="353" t="n">
        <f aca="false">10*LOG(10^(F24/10)*1E-020/AC24/1.380649E-023/2500/(Y24/9000*J$8+(1-Y24/9000)*F$8+290*(10^(P$8/10)/AC24-1)))</f>
        <v>-31.3764683433846</v>
      </c>
      <c r="K24" s="352" t="n">
        <v>11.49</v>
      </c>
      <c r="L24" s="352" t="n">
        <v>11.66</v>
      </c>
      <c r="M24" s="352" t="n">
        <v>4.41</v>
      </c>
      <c r="N24" s="352" t="n">
        <v>3.075</v>
      </c>
      <c r="O24" s="352" t="n">
        <v>13.63</v>
      </c>
      <c r="P24" s="352" t="n">
        <v>11.05</v>
      </c>
      <c r="Q24" s="352" t="n">
        <v>11.08</v>
      </c>
      <c r="R24" s="362" t="n">
        <v>13</v>
      </c>
      <c r="S24" s="362" t="s">
        <v>65</v>
      </c>
      <c r="T24" s="362" t="s">
        <v>65</v>
      </c>
      <c r="U24" s="362" t="n">
        <v>50.46</v>
      </c>
      <c r="V24" s="360" t="s">
        <v>166</v>
      </c>
      <c r="W24" s="360" t="s">
        <v>126</v>
      </c>
      <c r="X24" s="376" t="s">
        <v>68</v>
      </c>
      <c r="Y24" s="364" t="n">
        <v>590.08872549074</v>
      </c>
      <c r="Z24" s="365" t="n">
        <v>2162.216</v>
      </c>
      <c r="AA24" s="364" t="n">
        <v>2178.62752191457</v>
      </c>
      <c r="AB24" s="364" t="n">
        <f aca="false">(AA24-1700)*1.232876712</f>
        <v>590.08872549074</v>
      </c>
      <c r="AC24" s="366" t="n">
        <v>0.991310344827586</v>
      </c>
      <c r="AD24" s="367"/>
      <c r="AF24" s="367"/>
    </row>
    <row r="25" s="302" customFormat="true" ht="12.75" hidden="false" customHeight="true" outlineLevel="0" collapsed="false">
      <c r="A25" s="372" t="s">
        <v>1084</v>
      </c>
      <c r="B25" s="350" t="n">
        <v>1.8531552</v>
      </c>
      <c r="C25" s="350" t="n">
        <v>7.89</v>
      </c>
      <c r="D25" s="352" t="n">
        <v>5.656</v>
      </c>
      <c r="E25" s="352" t="n">
        <v>3.78</v>
      </c>
      <c r="F25" s="355" t="n">
        <v>14.15</v>
      </c>
      <c r="G25" s="350" t="n">
        <f aca="false">Y25/9000*J$8+(1-Y25/9000)*F$8+290*(1/AC25-1)</f>
        <v>14020.1701468691</v>
      </c>
      <c r="H25" s="361" t="n">
        <f aca="false">290*(1/AC25-1)</f>
        <v>1.95306533361105</v>
      </c>
      <c r="I25" s="352" t="n">
        <f aca="false">F25-10*LOG((Y25/9000*J$8+(1-Y25/9000)*F$8)*AC25+290*(10^(0.1*P$8)-1)+290*(1-AC25))</f>
        <v>-27.3053965495871</v>
      </c>
      <c r="J25" s="353" t="n">
        <f aca="false">10*LOG(10^(F25/10)*1E-020/AC25/1.380649E-023/2500/(Y25/9000*J$8+(1-Y25/9000)*F$8+290*(10^(P$8/10)/AC25-1)))</f>
        <v>-32.6856294630898</v>
      </c>
      <c r="K25" s="350" t="n">
        <v>10.92</v>
      </c>
      <c r="L25" s="350" t="n">
        <v>11.07</v>
      </c>
      <c r="M25" s="350" t="n">
        <v>4.245</v>
      </c>
      <c r="N25" s="350" t="n">
        <v>2.835</v>
      </c>
      <c r="O25" s="350" t="n">
        <v>13.01</v>
      </c>
      <c r="P25" s="350" t="n">
        <v>10.49</v>
      </c>
      <c r="Q25" s="350" t="n">
        <v>10.45</v>
      </c>
      <c r="R25" s="354" t="n">
        <v>10.46</v>
      </c>
      <c r="S25" s="354" t="s">
        <v>65</v>
      </c>
      <c r="T25" s="354" t="s">
        <v>65</v>
      </c>
      <c r="U25" s="354" t="n">
        <v>27.96</v>
      </c>
      <c r="V25" s="356" t="s">
        <v>171</v>
      </c>
      <c r="W25" s="356" t="s">
        <v>82</v>
      </c>
      <c r="X25" s="373" t="s">
        <v>83</v>
      </c>
      <c r="Y25" s="357" t="n">
        <v>794.060169901212</v>
      </c>
      <c r="Z25" s="371" t="n">
        <v>2330.33</v>
      </c>
      <c r="AA25" s="357" t="n">
        <v>2344.0710268694</v>
      </c>
      <c r="AB25" s="357" t="n">
        <f aca="false">(AA25-1700)*1.232876712</f>
        <v>794.060169901212</v>
      </c>
      <c r="AC25" s="358" t="n">
        <v>0.993310344827586</v>
      </c>
      <c r="AD25" s="301"/>
      <c r="AE25" s="368"/>
      <c r="AF25" s="367"/>
    </row>
    <row r="26" s="302" customFormat="true" ht="12.75" hidden="false" customHeight="true" outlineLevel="0" collapsed="false">
      <c r="A26" s="372" t="s">
        <v>1085</v>
      </c>
      <c r="B26" s="350" t="n">
        <v>1.8531552</v>
      </c>
      <c r="C26" s="350" t="n">
        <v>8.49</v>
      </c>
      <c r="D26" s="352" t="n">
        <v>5.871</v>
      </c>
      <c r="E26" s="352" t="n">
        <v>4.106</v>
      </c>
      <c r="F26" s="355" t="n">
        <v>14.66</v>
      </c>
      <c r="G26" s="350" t="n">
        <f aca="false">Y26/9000*J$8+(1-Y26/9000)*F$8+290*(1/AC26-1)</f>
        <v>12394.6926099819</v>
      </c>
      <c r="H26" s="361" t="n">
        <f aca="false">290*(1/AC26-1)</f>
        <v>4.03538214110901</v>
      </c>
      <c r="I26" s="352" t="n">
        <f aca="false">F26-10*LOG((Y26/9000*J$8+(1-Y26/9000)*F$8)*AC26+290*(10^(0.1*P$8)-1)+290*(1-AC26))</f>
        <v>-26.2317190462528</v>
      </c>
      <c r="J26" s="353" t="n">
        <f aca="false">10*LOG(10^(F26/10)*1E-020/AC26/1.380649E-023/2500/(Y26/9000*J$8+(1-Y26/9000)*F$8+290*(10^(P$8/10)/AC26-1)))</f>
        <v>-31.6119519597555</v>
      </c>
      <c r="K26" s="350" t="n">
        <v>11.5</v>
      </c>
      <c r="L26" s="350" t="n">
        <v>11.6</v>
      </c>
      <c r="M26" s="350" t="n">
        <v>4.4</v>
      </c>
      <c r="N26" s="350" t="n">
        <v>3.08</v>
      </c>
      <c r="O26" s="350" t="n">
        <v>13.55</v>
      </c>
      <c r="P26" s="350" t="n">
        <v>11.07</v>
      </c>
      <c r="Q26" s="350" t="n">
        <v>11</v>
      </c>
      <c r="R26" s="354" t="n">
        <v>13.7</v>
      </c>
      <c r="S26" s="354" t="s">
        <v>65</v>
      </c>
      <c r="T26" s="354" t="s">
        <v>65</v>
      </c>
      <c r="U26" s="354" t="n">
        <v>12.94</v>
      </c>
      <c r="V26" s="356" t="s">
        <v>231</v>
      </c>
      <c r="W26" s="356" t="s">
        <v>82</v>
      </c>
      <c r="X26" s="373" t="s">
        <v>83</v>
      </c>
      <c r="Y26" s="357" t="n">
        <v>639.805339622655</v>
      </c>
      <c r="Z26" s="371" t="n">
        <v>2192.48</v>
      </c>
      <c r="AA26" s="357" t="n">
        <v>2218.95322005454</v>
      </c>
      <c r="AB26" s="357" t="n">
        <f aca="false">(AA26-1700)*1.232876712</f>
        <v>639.805339622655</v>
      </c>
      <c r="AC26" s="358" t="n">
        <v>0.986275862068966</v>
      </c>
      <c r="AD26" s="301"/>
      <c r="AE26" s="368"/>
      <c r="AF26" s="367"/>
    </row>
    <row r="27" s="302" customFormat="true" ht="12.75" hidden="false" customHeight="true" outlineLevel="0" collapsed="false">
      <c r="A27" s="372" t="s">
        <v>1086</v>
      </c>
      <c r="B27" s="350" t="n">
        <v>1.8531552</v>
      </c>
      <c r="C27" s="350" t="n">
        <v>8.82</v>
      </c>
      <c r="D27" s="352" t="n">
        <v>5.656</v>
      </c>
      <c r="E27" s="352" t="n">
        <v>4.475</v>
      </c>
      <c r="F27" s="355" t="n">
        <v>15.03</v>
      </c>
      <c r="G27" s="350" t="n">
        <f aca="false">Y27/9000*J$8+(1-Y27/9000)*F$8+290*(1/AC27-1)</f>
        <v>10702.8268346255</v>
      </c>
      <c r="H27" s="361" t="n">
        <f aca="false">290*(1/AC27-1)</f>
        <v>2.91909024415727</v>
      </c>
      <c r="I27" s="352" t="n">
        <f aca="false">F27-10*LOG((Y27/9000*J$8+(1-Y27/9000)*F$8)*AC27+290*(10^(0.1*P$8)-1)+290*(1-AC27))</f>
        <v>-25.2438358642995</v>
      </c>
      <c r="J27" s="353" t="n">
        <f aca="false">10*LOG(10^(F27/10)*1E-020/AC27/1.380649E-023/2500/(Y27/9000*J$8+(1-Y27/9000)*F$8+290*(10^(P$8/10)/AC27-1)))</f>
        <v>-30.6240687778022</v>
      </c>
      <c r="K27" s="350" t="n">
        <v>11.84</v>
      </c>
      <c r="L27" s="350" t="n">
        <v>11.94</v>
      </c>
      <c r="M27" s="350" t="n">
        <v>4.242</v>
      </c>
      <c r="N27" s="350" t="n">
        <v>3.356</v>
      </c>
      <c r="O27" s="350" t="n">
        <v>13.73</v>
      </c>
      <c r="P27" s="350" t="n">
        <v>11.31</v>
      </c>
      <c r="Q27" s="350" t="n">
        <v>11.22</v>
      </c>
      <c r="R27" s="354" t="n">
        <v>16.6</v>
      </c>
      <c r="S27" s="354" t="s">
        <v>65</v>
      </c>
      <c r="T27" s="354" t="s">
        <v>65</v>
      </c>
      <c r="U27" s="354" t="n">
        <v>49.97</v>
      </c>
      <c r="V27" s="356" t="s">
        <v>166</v>
      </c>
      <c r="W27" s="356" t="s">
        <v>67</v>
      </c>
      <c r="X27" s="373" t="s">
        <v>68</v>
      </c>
      <c r="Y27" s="357" t="n">
        <v>479.561601721058</v>
      </c>
      <c r="Z27" s="371" t="n">
        <v>2071.05</v>
      </c>
      <c r="AA27" s="357" t="n">
        <v>2088.97774372192</v>
      </c>
      <c r="AB27" s="357" t="n">
        <f aca="false">(AA27-1700)*1.232876712</f>
        <v>479.561601721058</v>
      </c>
      <c r="AC27" s="358" t="n">
        <v>0.990034482758621</v>
      </c>
      <c r="AD27" s="301"/>
      <c r="AE27" s="368"/>
      <c r="AF27" s="367"/>
    </row>
    <row r="28" s="302" customFormat="true" ht="12.75" hidden="false" customHeight="true" outlineLevel="0" collapsed="false">
      <c r="A28" s="372" t="s">
        <v>1087</v>
      </c>
      <c r="B28" s="350" t="n">
        <v>1.9129344</v>
      </c>
      <c r="C28" s="350" t="n">
        <v>9.54</v>
      </c>
      <c r="D28" s="352" t="n">
        <v>6.165</v>
      </c>
      <c r="E28" s="352" t="n">
        <v>4.96</v>
      </c>
      <c r="F28" s="355" t="n">
        <v>15.71</v>
      </c>
      <c r="G28" s="350" t="n">
        <f aca="false">Y28/9000*J$8+(1-Y28/9000)*F$8+290*(1/AC28-1)</f>
        <v>12575.4912718537</v>
      </c>
      <c r="H28" s="361" t="n">
        <f aca="false">290*(1/AC28-1)</f>
        <v>3.2152569555819</v>
      </c>
      <c r="I28" s="352" t="n">
        <f aca="false">F28-10*LOG((Y28/9000*J$8+(1-Y28/9000)*F$8)*AC28+290*(10^(0.1*P$8)-1)+290*(1-AC28))</f>
        <v>-25.2564101983952</v>
      </c>
      <c r="J28" s="353" t="n">
        <f aca="false">10*LOG(10^(F28/10)*1E-020/AC28/1.380649E-023/2500/(Y28/9000*J$8+(1-Y28/9000)*F$8+290*(10^(P$8/10)/AC28-1)))</f>
        <v>-30.636643111898</v>
      </c>
      <c r="K28" s="350" t="n">
        <v>12.58</v>
      </c>
      <c r="L28" s="350" t="n">
        <v>12.67</v>
      </c>
      <c r="M28" s="350" t="n">
        <v>4.6275</v>
      </c>
      <c r="N28" s="350" t="n">
        <v>3.72</v>
      </c>
      <c r="O28" s="350" t="n">
        <v>14.64</v>
      </c>
      <c r="P28" s="350" t="n">
        <v>12.09</v>
      </c>
      <c r="Q28" s="350" t="n">
        <v>12.1</v>
      </c>
      <c r="R28" s="354" t="n">
        <v>18</v>
      </c>
      <c r="S28" s="354" t="s">
        <v>65</v>
      </c>
      <c r="T28" s="354" t="s">
        <v>65</v>
      </c>
      <c r="U28" s="354" t="n">
        <v>27.8</v>
      </c>
      <c r="V28" s="356" t="s">
        <v>122</v>
      </c>
      <c r="W28" s="356" t="s">
        <v>1075</v>
      </c>
      <c r="X28" s="373" t="s">
        <v>68</v>
      </c>
      <c r="Y28" s="357" t="n">
        <v>657.018577654621</v>
      </c>
      <c r="Z28" s="371" t="n">
        <v>2211.61</v>
      </c>
      <c r="AA28" s="357" t="n">
        <v>2232.91506868419</v>
      </c>
      <c r="AB28" s="357" t="n">
        <f aca="false">(AA28-1700)*1.232876712</f>
        <v>657.018577654621</v>
      </c>
      <c r="AC28" s="358" t="n">
        <v>0.989034482758621</v>
      </c>
      <c r="AD28" s="301"/>
      <c r="AE28" s="368"/>
      <c r="AF28" s="367"/>
    </row>
    <row r="29" s="302" customFormat="true" ht="12.75" hidden="false" customHeight="true" outlineLevel="0" collapsed="false">
      <c r="A29" s="372" t="s">
        <v>1088</v>
      </c>
      <c r="B29" s="350" t="n">
        <v>1.9129344</v>
      </c>
      <c r="C29" s="350" t="n">
        <v>8.47</v>
      </c>
      <c r="D29" s="352" t="n">
        <v>5.863</v>
      </c>
      <c r="E29" s="352" t="n">
        <v>4.03</v>
      </c>
      <c r="F29" s="355" t="n">
        <v>14.65</v>
      </c>
      <c r="G29" s="350" t="n">
        <f aca="false">Y29/9000*J$8+(1-Y29/9000)*F$8+290*(1/AC29-1)</f>
        <v>12065.1469271428</v>
      </c>
      <c r="H29" s="361" t="n">
        <f aca="false">290*(1/AC29-1)</f>
        <v>2.33870967741935</v>
      </c>
      <c r="I29" s="352" t="n">
        <f aca="false">F29-10*LOG((Y29/9000*J$8+(1-Y29/9000)*F$8)*AC29+290*(10^(0.1*P$8)-1)+290*(1-AC29))</f>
        <v>-26.150233728396</v>
      </c>
      <c r="J29" s="353" t="n">
        <f aca="false">10*LOG(10^(F29/10)*1E-020/AC29/1.380649E-023/2500/(Y29/9000*J$8+(1-Y29/9000)*F$8+290*(10^(P$8/10)/AC29-1)))</f>
        <v>-31.5304666418987</v>
      </c>
      <c r="K29" s="350" t="n">
        <v>11.44</v>
      </c>
      <c r="L29" s="350" t="n">
        <v>11.59</v>
      </c>
      <c r="M29" s="350" t="n">
        <v>4.4</v>
      </c>
      <c r="N29" s="350" t="n">
        <v>3.02</v>
      </c>
      <c r="O29" s="350" t="n">
        <v>13.53</v>
      </c>
      <c r="P29" s="350" t="n">
        <v>11.02</v>
      </c>
      <c r="Q29" s="350" t="n">
        <v>11</v>
      </c>
      <c r="R29" s="354" t="n">
        <v>13.6</v>
      </c>
      <c r="S29" s="354" t="s">
        <v>65</v>
      </c>
      <c r="T29" s="354" t="s">
        <v>65</v>
      </c>
      <c r="U29" s="354" t="n">
        <v>49.35</v>
      </c>
      <c r="V29" s="356" t="s">
        <v>119</v>
      </c>
      <c r="W29" s="356" t="s">
        <v>196</v>
      </c>
      <c r="X29" s="373" t="s">
        <v>68</v>
      </c>
      <c r="Y29" s="357" t="n">
        <v>608.73287655</v>
      </c>
      <c r="Z29" s="371" t="n">
        <v>2178.52</v>
      </c>
      <c r="AA29" s="357" t="n">
        <v>2193.75</v>
      </c>
      <c r="AB29" s="357" t="n">
        <f aca="false">(AA29-1700)*1.232876712</f>
        <v>608.73287655</v>
      </c>
      <c r="AC29" s="358" t="n">
        <v>0.992</v>
      </c>
      <c r="AD29" s="301"/>
      <c r="AE29" s="368"/>
      <c r="AF29" s="367"/>
    </row>
    <row r="30" s="302" customFormat="true" ht="12.75" hidden="false" customHeight="true" outlineLevel="0" collapsed="false">
      <c r="A30" s="377" t="s">
        <v>1089</v>
      </c>
      <c r="B30" s="350" t="n">
        <v>1.9129344</v>
      </c>
      <c r="C30" s="350" t="n">
        <v>8.65</v>
      </c>
      <c r="D30" s="352" t="n">
        <v>5.942</v>
      </c>
      <c r="E30" s="352" t="n">
        <v>4.106</v>
      </c>
      <c r="F30" s="355" t="n">
        <v>14.79</v>
      </c>
      <c r="G30" s="350" t="n">
        <f aca="false">Y30/9000*J$8+(1-Y30/9000)*F$8+290*(1/AC30-1)</f>
        <v>11477.6187469649</v>
      </c>
      <c r="H30" s="361" t="n">
        <f aca="false">290*(1/AC30-1)</f>
        <v>2.30822703416634</v>
      </c>
      <c r="I30" s="352" t="n">
        <f aca="false">F30-10*LOG((Y30/9000*J$8+(1-Y30/9000)*F$8)*AC30+290*(10^(0.1*P$8)-1)+290*(1-AC30))</f>
        <v>-25.7948868828105</v>
      </c>
      <c r="J30" s="353" t="n">
        <f aca="false">10*LOG(10^(F30/10)*1E-020/AC30/1.380649E-023/2500/(Y30/9000*J$8+(1-Y30/9000)*F$8+290*(10^(P$8/10)/AC30-1)))</f>
        <v>-31.1751197963132</v>
      </c>
      <c r="K30" s="350" t="n">
        <v>11.6</v>
      </c>
      <c r="L30" s="350" t="n">
        <v>11.81</v>
      </c>
      <c r="M30" s="350" t="n">
        <v>4.46</v>
      </c>
      <c r="N30" s="350" t="n">
        <v>3.08</v>
      </c>
      <c r="O30" s="350" t="n">
        <v>13.53</v>
      </c>
      <c r="P30" s="350" t="n">
        <v>11.07</v>
      </c>
      <c r="Q30" s="350" t="n">
        <v>11.2</v>
      </c>
      <c r="R30" s="354" t="n">
        <v>13.98</v>
      </c>
      <c r="S30" s="354" t="s">
        <v>65</v>
      </c>
      <c r="T30" s="354" t="s">
        <v>65</v>
      </c>
      <c r="U30" s="354" t="n">
        <v>51.9</v>
      </c>
      <c r="V30" s="356" t="s">
        <v>201</v>
      </c>
      <c r="W30" s="356" t="s">
        <v>196</v>
      </c>
      <c r="X30" s="373" t="s">
        <v>68</v>
      </c>
      <c r="Y30" s="357" t="n">
        <v>553.051755258814</v>
      </c>
      <c r="Z30" s="371" t="n">
        <v>2133.91</v>
      </c>
      <c r="AA30" s="357" t="n">
        <v>2148.58642382955</v>
      </c>
      <c r="AB30" s="357" t="n">
        <f aca="false">(AA30-1700)*1.232876712</f>
        <v>553.051755258814</v>
      </c>
      <c r="AC30" s="358" t="n">
        <v>0.992103448275862</v>
      </c>
      <c r="AD30" s="301"/>
      <c r="AE30" s="368"/>
      <c r="AF30" s="367"/>
    </row>
    <row r="31" s="302" customFormat="true" ht="12.75" hidden="false" customHeight="true" outlineLevel="0" collapsed="false">
      <c r="A31" s="372" t="s">
        <v>1090</v>
      </c>
      <c r="B31" s="350" t="n">
        <v>2.0324928</v>
      </c>
      <c r="C31" s="350" t="n">
        <v>8.56</v>
      </c>
      <c r="D31" s="352" t="n">
        <v>5.95</v>
      </c>
      <c r="E31" s="352" t="n">
        <v>4.19</v>
      </c>
      <c r="F31" s="355" t="n">
        <v>14.81</v>
      </c>
      <c r="G31" s="350" t="n">
        <f aca="false">Y31/9000*J$8+(1-Y31/9000)*F$8+290*(1/AC31-1)</f>
        <v>12919.1300108604</v>
      </c>
      <c r="H31" s="361" t="n">
        <f aca="false">290*(1/AC31-1)</f>
        <v>3.23570432357044</v>
      </c>
      <c r="I31" s="352" t="n">
        <f aca="false">F31-10*LOG((Y31/9000*J$8+(1-Y31/9000)*F$8)*AC31+290*(10^(0.1*P$8)-1)+290*(1-AC31))</f>
        <v>-26.2726861942976</v>
      </c>
      <c r="J31" s="353" t="n">
        <f aca="false">10*LOG(10^(F31/10)*1E-020/AC31/1.380649E-023/2500/(Y31/9000*J$8+(1-Y31/9000)*F$8+290*(10^(P$8/10)/AC31-1)))</f>
        <v>-31.6529191078003</v>
      </c>
      <c r="K31" s="350" t="n">
        <v>11.53</v>
      </c>
      <c r="L31" s="350" t="n">
        <v>11.67</v>
      </c>
      <c r="M31" s="350" t="n">
        <v>4.49</v>
      </c>
      <c r="N31" s="350" t="n">
        <v>3.18</v>
      </c>
      <c r="O31" s="350" t="n">
        <v>13.7</v>
      </c>
      <c r="P31" s="350" t="n">
        <v>11.1</v>
      </c>
      <c r="Q31" s="350" t="n">
        <v>11.13</v>
      </c>
      <c r="R31" s="354" t="n">
        <v>13.1</v>
      </c>
      <c r="S31" s="354" t="s">
        <v>65</v>
      </c>
      <c r="T31" s="354" t="s">
        <v>65</v>
      </c>
      <c r="U31" s="354" t="n">
        <v>198.18</v>
      </c>
      <c r="V31" s="356" t="s">
        <v>497</v>
      </c>
      <c r="W31" s="356" t="s">
        <v>142</v>
      </c>
      <c r="X31" s="373" t="s">
        <v>68</v>
      </c>
      <c r="Y31" s="357" t="n">
        <v>689.585601925356</v>
      </c>
      <c r="Z31" s="371" t="n">
        <v>2237.6</v>
      </c>
      <c r="AA31" s="357" t="n">
        <v>2259.33054393305</v>
      </c>
      <c r="AB31" s="357" t="n">
        <f aca="false">(AA31-1700)*1.232876712</f>
        <v>689.585601925356</v>
      </c>
      <c r="AC31" s="358" t="n">
        <v>0.988965517241379</v>
      </c>
      <c r="AD31" s="301"/>
      <c r="AE31" s="368"/>
      <c r="AF31" s="367"/>
    </row>
    <row r="32" s="302" customFormat="true" ht="12.75" hidden="false" customHeight="true" outlineLevel="0" collapsed="false">
      <c r="A32" s="372" t="s">
        <v>1091</v>
      </c>
      <c r="B32" s="350" t="n">
        <v>2.1520512</v>
      </c>
      <c r="C32" s="350" t="n">
        <v>9</v>
      </c>
      <c r="D32" s="352" t="n">
        <v>6.126</v>
      </c>
      <c r="E32" s="352" t="n">
        <v>4.445</v>
      </c>
      <c r="F32" s="355" t="n">
        <v>15.22</v>
      </c>
      <c r="G32" s="350" t="n">
        <f aca="false">Y32/9000*J$8+(1-Y32/9000)*F$8+290*(1/AC32-1)</f>
        <v>11116.4330033645</v>
      </c>
      <c r="H32" s="361" t="n">
        <f aca="false">290*(1/AC32-1)</f>
        <v>2.60315913993459</v>
      </c>
      <c r="I32" s="352" t="n">
        <f aca="false">F32-10*LOG((Y32/9000*J$8+(1-Y32/9000)*F$8)*AC32+290*(10^(0.1*P$8)-1)+290*(1-AC32))</f>
        <v>-25.2223395051624</v>
      </c>
      <c r="J32" s="353" t="n">
        <f aca="false">10*LOG(10^(F32/10)*1E-020/AC32/1.380649E-023/2500/(Y32/9000*J$8+(1-Y32/9000)*F$8+290*(10^(P$8/10)/AC32-1)))</f>
        <v>-30.6025724186651</v>
      </c>
      <c r="K32" s="350" t="n">
        <v>12.01</v>
      </c>
      <c r="L32" s="350" t="n">
        <v>12.16</v>
      </c>
      <c r="M32" s="350" t="n">
        <v>4.38</v>
      </c>
      <c r="N32" s="350" t="n">
        <v>3.04</v>
      </c>
      <c r="O32" s="350" t="n">
        <v>13.76</v>
      </c>
      <c r="P32" s="350" t="n">
        <v>11.45</v>
      </c>
      <c r="Q32" s="350" t="n">
        <v>11.34</v>
      </c>
      <c r="R32" s="354" t="n">
        <v>14.91</v>
      </c>
      <c r="S32" s="354" t="s">
        <v>65</v>
      </c>
      <c r="T32" s="354" t="s">
        <v>65</v>
      </c>
      <c r="U32" s="354" t="n">
        <v>28.6</v>
      </c>
      <c r="V32" s="356" t="s">
        <v>482</v>
      </c>
      <c r="W32" s="356" t="s">
        <v>82</v>
      </c>
      <c r="X32" s="373" t="s">
        <v>83</v>
      </c>
      <c r="Y32" s="357" t="n">
        <v>518.791792312778</v>
      </c>
      <c r="Z32" s="371" t="n">
        <v>2104.51</v>
      </c>
      <c r="AA32" s="357" t="n">
        <v>2120.79778721035</v>
      </c>
      <c r="AB32" s="357" t="n">
        <f aca="false">(AA32-1700)*1.232876712</f>
        <v>518.791792312778</v>
      </c>
      <c r="AC32" s="358" t="n">
        <v>0.991103448275862</v>
      </c>
      <c r="AD32" s="301"/>
      <c r="AE32" s="368"/>
      <c r="AF32" s="367"/>
    </row>
    <row r="33" s="302" customFormat="true" ht="12.75" hidden="false" customHeight="true" outlineLevel="0" collapsed="false">
      <c r="A33" s="372" t="s">
        <v>1092</v>
      </c>
      <c r="B33" s="350" t="n">
        <v>2.2716096</v>
      </c>
      <c r="C33" s="350" t="n">
        <v>9.33</v>
      </c>
      <c r="D33" s="352" t="n">
        <v>5.71</v>
      </c>
      <c r="E33" s="352" t="n">
        <v>4.98</v>
      </c>
      <c r="F33" s="355" t="n">
        <v>15.47</v>
      </c>
      <c r="G33" s="350" t="n">
        <f aca="false">Y33/9000*J$8+(1-Y33/9000)*F$8+290*(1/AC33-1)</f>
        <v>10832.5285289455</v>
      </c>
      <c r="H33" s="361" t="n">
        <f aca="false">290*(1/AC33-1)</f>
        <v>7.65696892475402</v>
      </c>
      <c r="I33" s="352" t="n">
        <f aca="false">F33-10*LOG((Y33/9000*J$8+(1-Y33/9000)*F$8)*AC33+290*(10^(0.1*P$8)-1)+290*(1-AC33))</f>
        <v>-24.7865548384384</v>
      </c>
      <c r="J33" s="353" t="n">
        <f aca="false">10*LOG(10^(F33/10)*1E-020/AC33/1.380649E-023/2500/(Y33/9000*J$8+(1-Y33/9000)*F$8+290*(10^(P$8/10)/AC33-1)))</f>
        <v>-30.1667877519411</v>
      </c>
      <c r="K33" s="350" t="n">
        <v>12.36</v>
      </c>
      <c r="L33" s="350" t="n">
        <v>12.41</v>
      </c>
      <c r="M33" s="350" t="n">
        <v>4.28</v>
      </c>
      <c r="N33" s="350" t="n">
        <v>3.74</v>
      </c>
      <c r="O33" s="350" t="n">
        <v>14.32</v>
      </c>
      <c r="P33" s="350" t="n">
        <v>11.82</v>
      </c>
      <c r="Q33" s="350" t="n">
        <v>11.85</v>
      </c>
      <c r="R33" s="354" t="n">
        <v>22.86</v>
      </c>
      <c r="S33" s="354" t="s">
        <v>65</v>
      </c>
      <c r="T33" s="354" t="s">
        <v>65</v>
      </c>
      <c r="U33" s="354" t="n">
        <v>51.2</v>
      </c>
      <c r="V33" s="356" t="s">
        <v>238</v>
      </c>
      <c r="W33" s="356" t="s">
        <v>1093</v>
      </c>
      <c r="X33" s="373" t="s">
        <v>83</v>
      </c>
      <c r="Y33" s="357" t="n">
        <v>491.405265798089</v>
      </c>
      <c r="Z33" s="371" t="n">
        <v>2052.06</v>
      </c>
      <c r="AA33" s="357" t="n">
        <v>2098.58427125363</v>
      </c>
      <c r="AB33" s="357" t="n">
        <f aca="false">(AA33-1700)*1.232876712</f>
        <v>491.405265798089</v>
      </c>
      <c r="AC33" s="358" t="n">
        <v>0.974275862068966</v>
      </c>
      <c r="AD33" s="301"/>
      <c r="AE33" s="368"/>
      <c r="AF33" s="367"/>
    </row>
    <row r="34" s="302" customFormat="true" ht="12.75" hidden="false" customHeight="true" outlineLevel="0" collapsed="false">
      <c r="A34" s="372" t="s">
        <v>1094</v>
      </c>
      <c r="B34" s="350" t="n">
        <v>2.3313888</v>
      </c>
      <c r="C34" s="350" t="n">
        <v>8.77</v>
      </c>
      <c r="D34" s="352" t="n">
        <v>6.023</v>
      </c>
      <c r="E34" s="352" t="n">
        <v>4.31</v>
      </c>
      <c r="F34" s="355" t="n">
        <v>14.97</v>
      </c>
      <c r="G34" s="350" t="n">
        <f aca="false">Y34/9000*J$8+(1-Y34/9000)*F$8+290*(1/AC34-1)</f>
        <v>11562.6966459999</v>
      </c>
      <c r="H34" s="361" t="n">
        <f aca="false">290*(1/AC34-1)</f>
        <v>2.72537417333798</v>
      </c>
      <c r="I34" s="352" t="n">
        <f aca="false">F34-10*LOG((Y34/9000*J$8+(1-Y34/9000)*F$8)*AC34+290*(10^(0.1*P$8)-1)+290*(1-AC34))</f>
        <v>-25.6406436610389</v>
      </c>
      <c r="J34" s="353" t="n">
        <f aca="false">10*LOG(10^(F34/10)*1E-020/AC34/1.380649E-023/2500/(Y34/9000*J$8+(1-Y34/9000)*F$8+290*(10^(P$8/10)/AC34-1)))</f>
        <v>-31.0208765745417</v>
      </c>
      <c r="K34" s="350" t="n">
        <v>11.77</v>
      </c>
      <c r="L34" s="350" t="n">
        <v>11.83</v>
      </c>
      <c r="M34" s="350" t="n">
        <v>4.58</v>
      </c>
      <c r="N34" s="350" t="n">
        <v>3.17</v>
      </c>
      <c r="O34" s="350" t="n">
        <v>13.83</v>
      </c>
      <c r="P34" s="350" t="n">
        <v>11.32</v>
      </c>
      <c r="Q34" s="350" t="n">
        <v>11.3</v>
      </c>
      <c r="R34" s="354" t="n">
        <v>14.32</v>
      </c>
      <c r="S34" s="354" t="s">
        <v>65</v>
      </c>
      <c r="T34" s="354" t="s">
        <v>65</v>
      </c>
      <c r="U34" s="354" t="n">
        <v>50</v>
      </c>
      <c r="V34" s="356" t="s">
        <v>70</v>
      </c>
      <c r="W34" s="356" t="s">
        <v>82</v>
      </c>
      <c r="X34" s="373" t="s">
        <v>83</v>
      </c>
      <c r="Y34" s="357" t="n">
        <v>561.075626015574</v>
      </c>
      <c r="Z34" s="371" t="n">
        <v>2137.73</v>
      </c>
      <c r="AA34" s="357" t="n">
        <v>2155.09467455621</v>
      </c>
      <c r="AB34" s="357" t="n">
        <f aca="false">(AA34-1700)*1.232876712</f>
        <v>561.075626015574</v>
      </c>
      <c r="AC34" s="358" t="n">
        <v>0.990689655172414</v>
      </c>
      <c r="AD34" s="301"/>
      <c r="AE34" s="368"/>
      <c r="AF34" s="367"/>
    </row>
    <row r="35" s="302" customFormat="true" ht="12.75" hidden="false" customHeight="true" outlineLevel="0" collapsed="false">
      <c r="A35" s="372" t="s">
        <v>1084</v>
      </c>
      <c r="B35" s="350" t="n">
        <v>2.5107264</v>
      </c>
      <c r="C35" s="350" t="n">
        <v>8.78</v>
      </c>
      <c r="D35" s="352" t="n">
        <v>5.906</v>
      </c>
      <c r="E35" s="352" t="n">
        <v>4.197</v>
      </c>
      <c r="F35" s="355" t="n">
        <v>14.75</v>
      </c>
      <c r="G35" s="350" t="n">
        <f aca="false">Y35/9000*J$8+(1-Y35/9000)*F$8+290*(1/AC35-1)</f>
        <v>12960.2005542062</v>
      </c>
      <c r="H35" s="361" t="n">
        <f aca="false">290*(1/AC35-1)</f>
        <v>1.78086944454084</v>
      </c>
      <c r="I35" s="352" t="n">
        <f aca="false">F35-10*LOG((Y35/9000*J$8+(1-Y35/9000)*F$8)*AC35+290*(10^(0.1*P$8)-1)+290*(1-AC35))</f>
        <v>-26.3679209332127</v>
      </c>
      <c r="J35" s="353" t="n">
        <f aca="false">10*LOG(10^(F35/10)*1E-020/AC35/1.380649E-023/2500/(Y35/9000*J$8+(1-Y35/9000)*F$8+290*(10^(P$8/10)/AC35-1)))</f>
        <v>-31.7481538467154</v>
      </c>
      <c r="K35" s="350" t="n">
        <v>11.71</v>
      </c>
      <c r="L35" s="350" t="n">
        <v>11.72</v>
      </c>
      <c r="M35" s="350" t="n">
        <v>4.43</v>
      </c>
      <c r="N35" s="350" t="n">
        <v>3.15</v>
      </c>
      <c r="O35" s="350" t="n">
        <v>13.8</v>
      </c>
      <c r="P35" s="350" t="n">
        <v>11.31</v>
      </c>
      <c r="Q35" s="350" t="n">
        <v>11.28</v>
      </c>
      <c r="R35" s="354" t="n">
        <v>15.36</v>
      </c>
      <c r="S35" s="354" t="s">
        <v>65</v>
      </c>
      <c r="T35" s="354" t="s">
        <v>65</v>
      </c>
      <c r="U35" s="354" t="n">
        <v>27.14</v>
      </c>
      <c r="V35" s="356" t="s">
        <v>117</v>
      </c>
      <c r="W35" s="356" t="s">
        <v>82</v>
      </c>
      <c r="X35" s="373" t="s">
        <v>83</v>
      </c>
      <c r="Y35" s="357" t="n">
        <v>693.616018985418</v>
      </c>
      <c r="Z35" s="371" t="n">
        <v>2250.56</v>
      </c>
      <c r="AA35" s="357" t="n">
        <v>2262.59965999376</v>
      </c>
      <c r="AB35" s="357" t="n">
        <f aca="false">(AA35-1700)*1.232876712</f>
        <v>693.616018985418</v>
      </c>
      <c r="AC35" s="358" t="n">
        <v>0.993896551724138</v>
      </c>
      <c r="AD35" s="301"/>
      <c r="AE35" s="368"/>
      <c r="AF35" s="367"/>
    </row>
    <row r="36" s="302" customFormat="true" ht="12.75" hidden="false" customHeight="true" outlineLevel="0" collapsed="false">
      <c r="A36" s="372" t="s">
        <v>1095</v>
      </c>
      <c r="B36" s="350" t="n">
        <v>2.6302848</v>
      </c>
      <c r="C36" s="350" t="n">
        <v>9.19</v>
      </c>
      <c r="D36" s="352" t="n">
        <v>6</v>
      </c>
      <c r="E36" s="352" t="n">
        <v>4.32</v>
      </c>
      <c r="F36" s="355" t="n">
        <v>15.22</v>
      </c>
      <c r="G36" s="350" t="n">
        <f aca="false">Y36/9000*J$8+(1-Y36/9000)*F$8+290*(1/AC36-1)</f>
        <v>9587.53910554564</v>
      </c>
      <c r="H36" s="361" t="n">
        <f aca="false">290*(1/AC36-1)</f>
        <v>1.72014291165146</v>
      </c>
      <c r="I36" s="352" t="n">
        <f aca="false">F36-10*LOG((Y36/9000*J$8+(1-Y36/9000)*F$8)*AC36+290*(10^(0.1*P$8)-1)+290*(1-AC36))</f>
        <v>-24.5962253403742</v>
      </c>
      <c r="J36" s="353" t="n">
        <f aca="false">10*LOG(10^(F36/10)*1E-020/AC36/1.380649E-023/2500/(Y36/9000*J$8+(1-Y36/9000)*F$8+290*(10^(P$8/10)/AC36-1)))</f>
        <v>-29.9764582538769</v>
      </c>
      <c r="K36" s="350" t="n">
        <v>12.19</v>
      </c>
      <c r="L36" s="350" t="n">
        <v>12.3</v>
      </c>
      <c r="M36" s="350" t="n">
        <v>4.5</v>
      </c>
      <c r="N36" s="350" t="n">
        <v>3.24</v>
      </c>
      <c r="O36" s="350" t="n">
        <v>14.12</v>
      </c>
      <c r="P36" s="350" t="n">
        <v>11.71</v>
      </c>
      <c r="Q36" s="350" t="n">
        <v>11.64</v>
      </c>
      <c r="R36" s="354" t="n">
        <v>21.06</v>
      </c>
      <c r="S36" s="354" t="s">
        <v>65</v>
      </c>
      <c r="T36" s="354" t="s">
        <v>65</v>
      </c>
      <c r="U36" s="354" t="n">
        <v>50.7</v>
      </c>
      <c r="V36" s="356" t="s">
        <v>548</v>
      </c>
      <c r="W36" s="356" t="s">
        <v>67</v>
      </c>
      <c r="X36" s="373" t="s">
        <v>83</v>
      </c>
      <c r="Y36" s="357" t="n">
        <v>373.971889887383</v>
      </c>
      <c r="Z36" s="371" t="n">
        <v>1993.23</v>
      </c>
      <c r="AA36" s="357" t="n">
        <v>2003.33275521177</v>
      </c>
      <c r="AB36" s="357" t="n">
        <f aca="false">(AA36-1700)*1.232876712</f>
        <v>373.971889887383</v>
      </c>
      <c r="AC36" s="358" t="n">
        <v>0.994103448275862</v>
      </c>
      <c r="AD36" s="301"/>
      <c r="AE36" s="368"/>
      <c r="AF36" s="367"/>
    </row>
    <row r="37" s="368" customFormat="true" ht="12.75" hidden="false" customHeight="true" outlineLevel="0" collapsed="false">
      <c r="A37" s="374" t="s">
        <v>1096</v>
      </c>
      <c r="B37" s="352" t="n">
        <v>2.75</v>
      </c>
      <c r="C37" s="352" t="n">
        <v>9.35</v>
      </c>
      <c r="D37" s="352" t="n">
        <v>6.264</v>
      </c>
      <c r="E37" s="352" t="n">
        <v>4.674</v>
      </c>
      <c r="F37" s="375" t="n">
        <v>15.57</v>
      </c>
      <c r="G37" s="350" t="n">
        <f aca="false">Y37/9000*J$8+(1-Y37/9000)*F$8+290*(1/AC37-1)</f>
        <v>11564.8589984565</v>
      </c>
      <c r="H37" s="361" t="n">
        <f aca="false">290*(1/AC37-1)</f>
        <v>3.54890503815088</v>
      </c>
      <c r="I37" s="352" t="n">
        <f aca="false">F37-10*LOG((Y37/9000*J$8+(1-Y37/9000)*F$8)*AC37+290*(10^(0.1*P$8)-1)+290*(1-AC37))</f>
        <v>-25.0293089766235</v>
      </c>
      <c r="J37" s="353" t="n">
        <f aca="false">10*LOG(10^(F37/10)*1E-020/AC37/1.380649E-023/2500/(Y37/9000*J$8+(1-Y37/9000)*F$8+290*(10^(P$8/10)/AC37-1)))</f>
        <v>-30.4095418901263</v>
      </c>
      <c r="K37" s="352" t="n">
        <v>12.38</v>
      </c>
      <c r="L37" s="352" t="n">
        <v>12.52</v>
      </c>
      <c r="M37" s="352" t="n">
        <v>4.698</v>
      </c>
      <c r="N37" s="352" t="n">
        <v>3.50055</v>
      </c>
      <c r="O37" s="352" t="n">
        <v>14.43</v>
      </c>
      <c r="P37" s="352" t="n">
        <v>11.9</v>
      </c>
      <c r="Q37" s="352" t="n">
        <v>11.91</v>
      </c>
      <c r="R37" s="362" t="n">
        <v>17.17</v>
      </c>
      <c r="S37" s="362" t="s">
        <v>65</v>
      </c>
      <c r="T37" s="362" t="s">
        <v>65</v>
      </c>
      <c r="U37" s="362" t="n">
        <v>50.9</v>
      </c>
      <c r="V37" s="360" t="s">
        <v>464</v>
      </c>
      <c r="W37" s="360" t="s">
        <v>126</v>
      </c>
      <c r="X37" s="376" t="s">
        <v>68</v>
      </c>
      <c r="Y37" s="364" t="n">
        <v>561.202515172334</v>
      </c>
      <c r="Z37" s="365" t="n">
        <v>2132.648</v>
      </c>
      <c r="AA37" s="364" t="n">
        <v>2155.19759576117</v>
      </c>
      <c r="AB37" s="364" t="n">
        <f aca="false">(AA37-1700)*1.232876712</f>
        <v>561.202515172334</v>
      </c>
      <c r="AC37" s="366" t="n">
        <v>0.987910344827586</v>
      </c>
      <c r="AD37" s="367"/>
      <c r="AF37" s="367"/>
    </row>
    <row r="38" s="302" customFormat="true" ht="12.75" hidden="false" customHeight="true" outlineLevel="0" collapsed="false">
      <c r="A38" s="372" t="s">
        <v>1097</v>
      </c>
      <c r="B38" s="350" t="n">
        <v>2.8096224</v>
      </c>
      <c r="C38" s="350" t="n">
        <v>9.21</v>
      </c>
      <c r="D38" s="352" t="n">
        <v>6.13</v>
      </c>
      <c r="E38" s="352" t="n">
        <v>4.41</v>
      </c>
      <c r="F38" s="355" t="n">
        <v>15.29</v>
      </c>
      <c r="G38" s="350" t="n">
        <f aca="false">Y38/9000*J$8+(1-Y38/9000)*F$8+290*(1/AC38-1)</f>
        <v>10313.6216165593</v>
      </c>
      <c r="H38" s="361" t="n">
        <f aca="false">290*(1/AC38-1)</f>
        <v>2.90888826971303</v>
      </c>
      <c r="I38" s="352" t="n">
        <f aca="false">F38-10*LOG((Y38/9000*J$8+(1-Y38/9000)*F$8)*AC38+290*(10^(0.1*P$8)-1)+290*(1-AC38))</f>
        <v>-24.8239543589769</v>
      </c>
      <c r="J38" s="353" t="n">
        <f aca="false">10*LOG(10^(F38/10)*1E-020/AC38/1.380649E-023/2500/(Y38/9000*J$8+(1-Y38/9000)*F$8+290*(10^(P$8/10)/AC38-1)))</f>
        <v>-30.2041872724796</v>
      </c>
      <c r="K38" s="350" t="n">
        <v>12.2</v>
      </c>
      <c r="L38" s="350" t="n">
        <v>12.27</v>
      </c>
      <c r="M38" s="350" t="n">
        <v>4.6</v>
      </c>
      <c r="N38" s="350" t="n">
        <v>3.31</v>
      </c>
      <c r="O38" s="350" t="n">
        <v>14.16</v>
      </c>
      <c r="P38" s="350" t="n">
        <v>11.74</v>
      </c>
      <c r="Q38" s="350" t="n">
        <v>11.65</v>
      </c>
      <c r="R38" s="354" t="n">
        <v>21.2</v>
      </c>
      <c r="S38" s="354" t="s">
        <v>65</v>
      </c>
      <c r="T38" s="354" t="s">
        <v>65</v>
      </c>
      <c r="U38" s="354" t="n">
        <v>47</v>
      </c>
      <c r="V38" s="356" t="s">
        <v>66</v>
      </c>
      <c r="W38" s="356" t="s">
        <v>196</v>
      </c>
      <c r="X38" s="373" t="s">
        <v>68</v>
      </c>
      <c r="Y38" s="357" t="n">
        <v>442.674963717417</v>
      </c>
      <c r="Z38" s="371" t="n">
        <v>2041.49</v>
      </c>
      <c r="AA38" s="357" t="n">
        <v>2059.05858177765</v>
      </c>
      <c r="AB38" s="357" t="n">
        <f aca="false">(AA38-1700)*1.232876712</f>
        <v>442.674963717417</v>
      </c>
      <c r="AC38" s="358" t="n">
        <v>0.990068965517241</v>
      </c>
      <c r="AD38" s="301"/>
      <c r="AE38" s="368"/>
      <c r="AF38" s="367"/>
    </row>
    <row r="39" s="302" customFormat="true" ht="12.75" hidden="false" customHeight="true" outlineLevel="0" collapsed="false">
      <c r="A39" s="372" t="s">
        <v>1098</v>
      </c>
      <c r="B39" s="350" t="n">
        <v>2.839512</v>
      </c>
      <c r="C39" s="350" t="n">
        <v>9.68</v>
      </c>
      <c r="D39" s="352" t="n">
        <v>6.538</v>
      </c>
      <c r="E39" s="352" t="n">
        <v>5.013</v>
      </c>
      <c r="F39" s="355" t="n">
        <v>15.84</v>
      </c>
      <c r="G39" s="350" t="n">
        <f aca="false">Y39/9000*J$8+(1-Y39/9000)*F$8+290*(1/AC39-1)</f>
        <v>13493.6130149926</v>
      </c>
      <c r="H39" s="361" t="n">
        <f aca="false">290*(1/AC39-1)</f>
        <v>7.00522672693885</v>
      </c>
      <c r="I39" s="352" t="n">
        <f aca="false">F39-10*LOG((Y39/9000*J$8+(1-Y39/9000)*F$8)*AC39+290*(10^(0.1*P$8)-1)+290*(1-AC39))</f>
        <v>-25.3756035341129</v>
      </c>
      <c r="J39" s="353" t="n">
        <f aca="false">10*LOG(10^(F39/10)*1E-020/AC39/1.380649E-023/2500/(Y39/9000*J$8+(1-Y39/9000)*F$8+290*(10^(P$8/10)/AC39-1)))</f>
        <v>-30.7558364476157</v>
      </c>
      <c r="K39" s="350" t="n">
        <v>12.68</v>
      </c>
      <c r="L39" s="350" t="n">
        <v>12.8</v>
      </c>
      <c r="M39" s="350" t="n">
        <v>4.91</v>
      </c>
      <c r="N39" s="350" t="n">
        <v>3.757</v>
      </c>
      <c r="O39" s="350" t="n">
        <v>14.83</v>
      </c>
      <c r="P39" s="350" t="n">
        <v>12.23</v>
      </c>
      <c r="Q39" s="350" t="n">
        <v>12.8</v>
      </c>
      <c r="R39" s="354" t="n">
        <v>14.44</v>
      </c>
      <c r="S39" s="354" t="s">
        <v>65</v>
      </c>
      <c r="T39" s="354" t="s">
        <v>65</v>
      </c>
      <c r="U39" s="354" t="n">
        <v>11.1</v>
      </c>
      <c r="V39" s="356" t="s">
        <v>681</v>
      </c>
      <c r="W39" s="356" t="s">
        <v>82</v>
      </c>
      <c r="X39" s="373" t="s">
        <v>83</v>
      </c>
      <c r="Y39" s="357" t="n">
        <v>743.675969822992</v>
      </c>
      <c r="Z39" s="371" t="n">
        <v>2255.72</v>
      </c>
      <c r="AA39" s="357" t="n">
        <v>2303.20384235061</v>
      </c>
      <c r="AB39" s="357" t="n">
        <f aca="false">(AA39-1700)*1.232876712</f>
        <v>743.675969822992</v>
      </c>
      <c r="AC39" s="358" t="n">
        <v>0.976413793103448</v>
      </c>
      <c r="AD39" s="301"/>
      <c r="AE39" s="368"/>
      <c r="AF39" s="367"/>
    </row>
    <row r="40" s="302" customFormat="true" ht="12.75" hidden="false" customHeight="true" outlineLevel="0" collapsed="false">
      <c r="A40" s="372" t="s">
        <v>1099</v>
      </c>
      <c r="B40" s="350" t="n">
        <v>2.98896</v>
      </c>
      <c r="C40" s="350" t="n">
        <v>10.25</v>
      </c>
      <c r="D40" s="352" t="n">
        <v>6.325</v>
      </c>
      <c r="E40" s="352" t="n">
        <v>5.696</v>
      </c>
      <c r="F40" s="355" t="n">
        <v>16.23</v>
      </c>
      <c r="G40" s="350" t="n">
        <f aca="false">Y40/9000*J$8+(1-Y40/9000)*F$8+290*(1/AC40-1)</f>
        <v>13640.9238827768</v>
      </c>
      <c r="H40" s="361" t="n">
        <f aca="false">290*(1/AC40-1)</f>
        <v>12.1267423480385</v>
      </c>
      <c r="I40" s="352" t="n">
        <f aca="false">F40-10*LOG((Y40/9000*J$8+(1-Y40/9000)*F$8)*AC40+290*(10^(0.1*P$8)-1)+290*(1-AC40))</f>
        <v>-24.9586204282239</v>
      </c>
      <c r="J40" s="353" t="n">
        <f aca="false">10*LOG(10^(F40/10)*1E-020/AC40/1.380649E-023/2500/(Y40/9000*J$8+(1-Y40/9000)*F$8+290*(10^(P$8/10)/AC40-1)))</f>
        <v>-30.3388533417266</v>
      </c>
      <c r="K40" s="350" t="n">
        <v>13.21</v>
      </c>
      <c r="L40" s="350" t="n">
        <v>13.21</v>
      </c>
      <c r="M40" s="350" t="n">
        <v>4.75</v>
      </c>
      <c r="N40" s="350" t="n">
        <v>4.28</v>
      </c>
      <c r="O40" s="350" t="n">
        <v>15.13</v>
      </c>
      <c r="P40" s="350" t="n">
        <v>12.68</v>
      </c>
      <c r="Q40" s="350" t="n">
        <v>12.74</v>
      </c>
      <c r="R40" s="354" t="n">
        <v>15.32</v>
      </c>
      <c r="S40" s="354" t="n">
        <v>18.53</v>
      </c>
      <c r="T40" s="354" t="s">
        <v>65</v>
      </c>
      <c r="U40" s="354" t="n">
        <v>52.7</v>
      </c>
      <c r="V40" s="356" t="s">
        <v>66</v>
      </c>
      <c r="W40" s="356" t="s">
        <v>1093</v>
      </c>
      <c r="X40" s="373" t="s">
        <v>83</v>
      </c>
      <c r="Y40" s="357" t="n">
        <v>757.152214236083</v>
      </c>
      <c r="Z40" s="371" t="n">
        <v>2232.89</v>
      </c>
      <c r="AA40" s="357" t="n">
        <v>2314.13457393304</v>
      </c>
      <c r="AB40" s="357" t="n">
        <f aca="false">(AA40-1700)*1.232876712</f>
        <v>757.152214236083</v>
      </c>
      <c r="AC40" s="358" t="n">
        <v>0.959862068965517</v>
      </c>
      <c r="AD40" s="301"/>
      <c r="AE40" s="368"/>
      <c r="AF40" s="367"/>
    </row>
    <row r="41" s="302" customFormat="true" ht="12.75" hidden="false" customHeight="true" outlineLevel="0" collapsed="false">
      <c r="A41" s="372" t="s">
        <v>1100</v>
      </c>
      <c r="B41" s="350" t="n">
        <v>2.98896</v>
      </c>
      <c r="C41" s="350" t="n">
        <v>9.27</v>
      </c>
      <c r="D41" s="352" t="n">
        <v>6.165</v>
      </c>
      <c r="E41" s="352" t="n">
        <v>4.475</v>
      </c>
      <c r="F41" s="355" t="n">
        <v>15.34</v>
      </c>
      <c r="G41" s="350" t="n">
        <f aca="false">Y41/9000*J$8+(1-Y41/9000)*F$8+290*(1/AC41-1)</f>
        <v>10804.5664119803</v>
      </c>
      <c r="H41" s="361" t="n">
        <f aca="false">290*(1/AC41-1)</f>
        <v>3.46081373438483</v>
      </c>
      <c r="I41" s="352" t="n">
        <f aca="false">F41-10*LOG((Y41/9000*J$8+(1-Y41/9000)*F$8)*AC41+290*(10^(0.1*P$8)-1)+290*(1-AC41))</f>
        <v>-24.9667308395432</v>
      </c>
      <c r="J41" s="353" t="n">
        <f aca="false">10*LOG(10^(F41/10)*1E-020/AC41/1.380649E-023/2500/(Y41/9000*J$8+(1-Y41/9000)*F$8+290*(10^(P$8/10)/AC41-1)))</f>
        <v>-30.3469637530459</v>
      </c>
      <c r="K41" s="350" t="n">
        <v>12.26</v>
      </c>
      <c r="L41" s="350" t="n">
        <v>12.3</v>
      </c>
      <c r="M41" s="350" t="n">
        <v>4.6275</v>
      </c>
      <c r="N41" s="350" t="n">
        <v>3.36</v>
      </c>
      <c r="O41" s="350" t="n">
        <v>14.22</v>
      </c>
      <c r="P41" s="350" t="n">
        <v>11.79</v>
      </c>
      <c r="Q41" s="350" t="n">
        <v>11.72</v>
      </c>
      <c r="R41" s="354" t="n">
        <v>21.15</v>
      </c>
      <c r="S41" s="354" t="s">
        <v>65</v>
      </c>
      <c r="T41" s="354" t="s">
        <v>65</v>
      </c>
      <c r="U41" s="354" t="n">
        <v>50.9</v>
      </c>
      <c r="V41" s="356" t="s">
        <v>115</v>
      </c>
      <c r="W41" s="356" t="s">
        <v>196</v>
      </c>
      <c r="X41" s="373" t="s">
        <v>68</v>
      </c>
      <c r="Y41" s="357" t="n">
        <v>489.152805225495</v>
      </c>
      <c r="Z41" s="371" t="n">
        <v>2075.45</v>
      </c>
      <c r="AA41" s="357" t="n">
        <v>2096.75727545537</v>
      </c>
      <c r="AB41" s="357" t="n">
        <f aca="false">(AA41-1700)*1.232876712</f>
        <v>489.152805225495</v>
      </c>
      <c r="AC41" s="358" t="n">
        <v>0.988206896551724</v>
      </c>
      <c r="AD41" s="301"/>
      <c r="AE41" s="368"/>
      <c r="AF41" s="367"/>
    </row>
    <row r="42" s="302" customFormat="true" ht="12.75" hidden="false" customHeight="true" outlineLevel="0" collapsed="false">
      <c r="A42" s="372" t="s">
        <v>1101</v>
      </c>
      <c r="B42" s="350" t="n">
        <v>3.3476352</v>
      </c>
      <c r="C42" s="350" t="n">
        <v>9.4</v>
      </c>
      <c r="D42" s="352" t="n">
        <v>6.17</v>
      </c>
      <c r="E42" s="352" t="n">
        <v>4.48</v>
      </c>
      <c r="F42" s="355" t="n">
        <v>15.37</v>
      </c>
      <c r="G42" s="350" t="n">
        <f aca="false">Y42/9000*J$8+(1-Y42/9000)*F$8+290*(1/AC42-1)</f>
        <v>10640.5904372712</v>
      </c>
      <c r="H42" s="361" t="n">
        <f aca="false">290*(1/AC42-1)</f>
        <v>2.62352122477384</v>
      </c>
      <c r="I42" s="352" t="n">
        <f aca="false">F42-10*LOG((Y42/9000*J$8+(1-Y42/9000)*F$8)*AC42+290*(10^(0.1*P$8)-1)+290*(1-AC42))</f>
        <v>-24.8830003446183</v>
      </c>
      <c r="J42" s="353" t="n">
        <f aca="false">10*LOG(10^(F42/10)*1E-020/AC42/1.380649E-023/2500/(Y42/9000*J$8+(1-Y42/9000)*F$8+290*(10^(P$8/10)/AC42-1)))</f>
        <v>-30.263233258121</v>
      </c>
      <c r="K42" s="350" t="n">
        <v>12.38</v>
      </c>
      <c r="L42" s="350" t="n">
        <v>12.4</v>
      </c>
      <c r="M42" s="350" t="n">
        <v>4.63</v>
      </c>
      <c r="N42" s="350" t="n">
        <v>3.36</v>
      </c>
      <c r="O42" s="350" t="n">
        <v>14.32</v>
      </c>
      <c r="P42" s="350" t="n">
        <v>11.94</v>
      </c>
      <c r="Q42" s="350" t="n">
        <v>11.84</v>
      </c>
      <c r="R42" s="354" t="n">
        <v>25.3</v>
      </c>
      <c r="S42" s="354" t="s">
        <v>65</v>
      </c>
      <c r="T42" s="354" t="s">
        <v>65</v>
      </c>
      <c r="U42" s="354" t="n">
        <v>49.9</v>
      </c>
      <c r="V42" s="356" t="s">
        <v>95</v>
      </c>
      <c r="W42" s="356" t="s">
        <v>196</v>
      </c>
      <c r="X42" s="373" t="s">
        <v>68</v>
      </c>
      <c r="Y42" s="357" t="n">
        <v>473.691051436585</v>
      </c>
      <c r="Z42" s="371" t="n">
        <v>2068.13</v>
      </c>
      <c r="AA42" s="357" t="n">
        <v>2084.21607515658</v>
      </c>
      <c r="AB42" s="357" t="n">
        <f aca="false">(AA42-1700)*1.232876712</f>
        <v>473.691051436585</v>
      </c>
      <c r="AC42" s="358" t="n">
        <v>0.991034482758621</v>
      </c>
      <c r="AD42" s="301"/>
      <c r="AE42" s="368"/>
      <c r="AF42" s="367"/>
    </row>
    <row r="43" s="302" customFormat="true" ht="12.75" hidden="false" customHeight="true" outlineLevel="0" collapsed="false">
      <c r="A43" s="372" t="s">
        <v>1102</v>
      </c>
      <c r="B43" s="350" t="n">
        <v>3.3476352</v>
      </c>
      <c r="C43" s="350" t="n">
        <v>10.71</v>
      </c>
      <c r="D43" s="352" t="n">
        <v>6.538</v>
      </c>
      <c r="E43" s="352" t="n">
        <v>5.263</v>
      </c>
      <c r="F43" s="355" t="n">
        <v>16.29</v>
      </c>
      <c r="G43" s="350" t="n">
        <f aca="false">Y43/9000*J$8+(1-Y43/9000)*F$8+290*(1/AC43-1)</f>
        <v>11550.0634098254</v>
      </c>
      <c r="H43" s="361" t="n">
        <f aca="false">290*(1/AC43-1)</f>
        <v>2.33870967741935</v>
      </c>
      <c r="I43" s="352" t="n">
        <f aca="false">F43-10*LOG((Y43/9000*J$8+(1-Y43/9000)*F$8)*AC43+290*(10^(0.1*P$8)-1)+290*(1-AC43))</f>
        <v>-24.3216317536618</v>
      </c>
      <c r="J43" s="353" t="n">
        <f aca="false">10*LOG(10^(F43/10)*1E-020/AC43/1.380649E-023/2500/(Y43/9000*J$8+(1-Y43/9000)*F$8+290*(10^(P$8/10)/AC43-1)))</f>
        <v>-29.7018646671645</v>
      </c>
      <c r="K43" s="350" t="n">
        <v>13.26</v>
      </c>
      <c r="L43" s="350" t="n">
        <v>13.3</v>
      </c>
      <c r="M43" s="350" t="n">
        <v>4.905</v>
      </c>
      <c r="N43" s="350" t="n">
        <v>3.945</v>
      </c>
      <c r="O43" s="350" t="n">
        <v>15.23</v>
      </c>
      <c r="P43" s="350" t="n">
        <v>12.79</v>
      </c>
      <c r="Q43" s="350" t="n">
        <v>12.8</v>
      </c>
      <c r="R43" s="354" t="n">
        <v>13.9</v>
      </c>
      <c r="S43" s="354" t="n">
        <v>14.1</v>
      </c>
      <c r="T43" s="354" t="s">
        <v>65</v>
      </c>
      <c r="U43" s="354" t="n">
        <v>28.6</v>
      </c>
      <c r="V43" s="356" t="s">
        <v>622</v>
      </c>
      <c r="W43" s="356" t="s">
        <v>1103</v>
      </c>
      <c r="X43" s="373" t="s">
        <v>68</v>
      </c>
      <c r="Y43" s="357" t="n">
        <v>559.914935776451</v>
      </c>
      <c r="Z43" s="371" t="n">
        <v>2139.24</v>
      </c>
      <c r="AA43" s="357" t="n">
        <v>2154.15322580645</v>
      </c>
      <c r="AB43" s="357" t="n">
        <f aca="false">(AA43-1700)*1.232876712</f>
        <v>559.914935776451</v>
      </c>
      <c r="AC43" s="358" t="n">
        <v>0.992</v>
      </c>
      <c r="AD43" s="301"/>
      <c r="AE43" s="368"/>
      <c r="AF43" s="367"/>
    </row>
    <row r="44" s="302" customFormat="true" ht="12.75" hidden="false" customHeight="true" outlineLevel="0" collapsed="false">
      <c r="A44" s="372" t="s">
        <v>1104</v>
      </c>
      <c r="B44" s="350" t="n">
        <v>3.4074144</v>
      </c>
      <c r="C44" s="350" t="n">
        <v>9.87</v>
      </c>
      <c r="D44" s="352" t="n">
        <v>6.516</v>
      </c>
      <c r="E44" s="352" t="n">
        <v>5.013</v>
      </c>
      <c r="F44" s="355" t="n">
        <v>16.02</v>
      </c>
      <c r="G44" s="350" t="n">
        <f aca="false">Y44/9000*J$8+(1-Y44/9000)*F$8+290*(1/AC44-1)</f>
        <v>11565.8710579699</v>
      </c>
      <c r="H44" s="361" t="n">
        <f aca="false">290*(1/AC44-1)</f>
        <v>3.95316322963997</v>
      </c>
      <c r="I44" s="352" t="n">
        <f aca="false">F44-10*LOG((Y44/9000*J$8+(1-Y44/9000)*F$8)*AC44+290*(10^(0.1*P$8)-1)+290*(1-AC44))</f>
        <v>-24.5737389539975</v>
      </c>
      <c r="J44" s="353" t="n">
        <f aca="false">10*LOG(10^(F44/10)*1E-020/AC44/1.380649E-023/2500/(Y44/9000*J$8+(1-Y44/9000)*F$8+290*(10^(P$8/10)/AC44-1)))</f>
        <v>-29.9539718675002</v>
      </c>
      <c r="K44" s="350" t="n">
        <v>12.88</v>
      </c>
      <c r="L44" s="350" t="n">
        <v>12.98</v>
      </c>
      <c r="M44" s="350" t="n">
        <v>4.89</v>
      </c>
      <c r="N44" s="350" t="n">
        <v>3.7575</v>
      </c>
      <c r="O44" s="350" t="n">
        <v>14.97</v>
      </c>
      <c r="P44" s="350" t="n">
        <v>12.42</v>
      </c>
      <c r="Q44" s="350" t="n">
        <v>12.46</v>
      </c>
      <c r="R44" s="354" t="n">
        <v>16.76</v>
      </c>
      <c r="S44" s="354" t="s">
        <v>65</v>
      </c>
      <c r="T44" s="354" t="s">
        <v>65</v>
      </c>
      <c r="U44" s="354" t="n">
        <v>16.8</v>
      </c>
      <c r="V44" s="356" t="s">
        <v>158</v>
      </c>
      <c r="W44" s="356" t="s">
        <v>1043</v>
      </c>
      <c r="X44" s="373" t="s">
        <v>83</v>
      </c>
      <c r="Y44" s="357" t="n">
        <v>561.26012060512</v>
      </c>
      <c r="Z44" s="371" t="n">
        <v>2130.16</v>
      </c>
      <c r="AA44" s="357" t="n">
        <v>2155.24432016777</v>
      </c>
      <c r="AB44" s="357" t="n">
        <f aca="false">(AA44-1700)*1.232876712</f>
        <v>561.26012060512</v>
      </c>
      <c r="AC44" s="358" t="n">
        <v>0.986551724137931</v>
      </c>
      <c r="AD44" s="301"/>
      <c r="AE44" s="368"/>
      <c r="AF44" s="367"/>
    </row>
    <row r="45" s="302" customFormat="true" ht="12.75" hidden="false" customHeight="true" outlineLevel="0" collapsed="false">
      <c r="A45" s="378" t="s">
        <v>1105</v>
      </c>
      <c r="B45" s="379" t="n">
        <v>3.4074144</v>
      </c>
      <c r="C45" s="379" t="n">
        <v>9.87</v>
      </c>
      <c r="D45" s="380" t="n">
        <v>5.58</v>
      </c>
      <c r="E45" s="380" t="n">
        <v>4.5</v>
      </c>
      <c r="F45" s="381" t="n">
        <v>15.69</v>
      </c>
      <c r="G45" s="350" t="n">
        <f aca="false">Y45/9000*J$8+(1-Y45/9000)*F$8+290*(1/AC45-1)</f>
        <v>9600.17640650869</v>
      </c>
      <c r="H45" s="361" t="n">
        <f aca="false">290*(1/AC45-1)</f>
        <v>3.91207101418884</v>
      </c>
      <c r="I45" s="352" t="n">
        <f aca="false">F45-10*LOG((Y45/9000*J$8+(1-Y45/9000)*F$8)*AC45+290*(10^(0.1*P$8)-1)+290*(1-AC45))</f>
        <v>-24.0995891831264</v>
      </c>
      <c r="J45" s="353" t="n">
        <f aca="false">10*LOG(10^(F45/10)*1E-020/AC45/1.380649E-023/2500/(Y45/9000*J$8+(1-Y45/9000)*F$8+290*(10^(P$8/10)/AC45-1)))</f>
        <v>-29.4798220966291</v>
      </c>
      <c r="K45" s="379" t="n">
        <v>12.69</v>
      </c>
      <c r="L45" s="379" t="n">
        <v>12.83</v>
      </c>
      <c r="M45" s="379" t="n">
        <v>4.185</v>
      </c>
      <c r="N45" s="379" t="n">
        <v>3.375</v>
      </c>
      <c r="O45" s="379" t="n">
        <v>14.33</v>
      </c>
      <c r="P45" s="379" t="n">
        <v>12.04</v>
      </c>
      <c r="Q45" s="379" t="n">
        <v>12.22</v>
      </c>
      <c r="R45" s="382" t="n">
        <v>16.76</v>
      </c>
      <c r="S45" s="382" t="s">
        <v>65</v>
      </c>
      <c r="T45" s="382" t="s">
        <v>65</v>
      </c>
      <c r="U45" s="382" t="n">
        <v>16.8</v>
      </c>
      <c r="V45" s="383" t="s">
        <v>158</v>
      </c>
      <c r="W45" s="383" t="s">
        <v>1043</v>
      </c>
      <c r="X45" s="356" t="s">
        <v>83</v>
      </c>
      <c r="Y45" s="357" t="n">
        <v>374.961868359841</v>
      </c>
      <c r="Z45" s="371" t="n">
        <v>1981.32</v>
      </c>
      <c r="AA45" s="357" t="n">
        <v>2004.13573775075</v>
      </c>
      <c r="AB45" s="357" t="n">
        <f aca="false">(AA45-1700)*1.232876712</f>
        <v>374.961868359841</v>
      </c>
      <c r="AC45" s="358" t="n">
        <v>0.986689655172414</v>
      </c>
      <c r="AD45" s="301"/>
      <c r="AE45" s="368"/>
      <c r="AF45" s="367"/>
    </row>
    <row r="46" s="302" customFormat="true" ht="12.75" hidden="false" customHeight="true" outlineLevel="0" collapsed="false">
      <c r="A46" s="372" t="s">
        <v>1106</v>
      </c>
      <c r="B46" s="350" t="n">
        <v>3.4074144</v>
      </c>
      <c r="C46" s="350" t="n">
        <v>10.22</v>
      </c>
      <c r="D46" s="352" t="n">
        <v>6.54</v>
      </c>
      <c r="E46" s="352" t="n">
        <v>5.26</v>
      </c>
      <c r="F46" s="355" t="n">
        <v>16.29</v>
      </c>
      <c r="G46" s="350" t="n">
        <f aca="false">Y46/9000*J$8+(1-Y46/9000)*F$8+290*(1/AC46-1)</f>
        <v>11520.4277492058</v>
      </c>
      <c r="H46" s="361" t="n">
        <f aca="false">290*(1/AC46-1)</f>
        <v>2.33870967741935</v>
      </c>
      <c r="I46" s="352" t="n">
        <f aca="false">F46-10*LOG((Y46/9000*J$8+(1-Y46/9000)*F$8)*AC46+290*(10^(0.1*P$8)-1)+290*(1-AC46))</f>
        <v>-24.3105271635676</v>
      </c>
      <c r="J46" s="353" t="n">
        <f aca="false">10*LOG(10^(F46/10)*1E-020/AC46/1.380649E-023/2500/(Y46/9000*J$8+(1-Y46/9000)*F$8+290*(10^(P$8/10)/AC46-1)))</f>
        <v>-29.6907600770703</v>
      </c>
      <c r="K46" s="350" t="n">
        <v>13.26</v>
      </c>
      <c r="L46" s="350" t="n">
        <v>13.3</v>
      </c>
      <c r="M46" s="350" t="n">
        <v>4.91</v>
      </c>
      <c r="N46" s="350" t="n">
        <v>3.95</v>
      </c>
      <c r="O46" s="350" t="n">
        <v>15.23</v>
      </c>
      <c r="P46" s="350" t="n">
        <v>12.79</v>
      </c>
      <c r="Q46" s="350" t="n">
        <v>12.8</v>
      </c>
      <c r="R46" s="354" t="n">
        <v>12.1</v>
      </c>
      <c r="S46" s="354" t="s">
        <v>65</v>
      </c>
      <c r="T46" s="354" t="s">
        <v>65</v>
      </c>
      <c r="U46" s="354" t="n">
        <v>49.9</v>
      </c>
      <c r="V46" s="356" t="s">
        <v>171</v>
      </c>
      <c r="W46" s="356" t="s">
        <v>1075</v>
      </c>
      <c r="X46" s="356" t="s">
        <v>68</v>
      </c>
      <c r="Y46" s="357" t="n">
        <v>557.106164235</v>
      </c>
      <c r="Z46" s="371" t="n">
        <v>2136.98</v>
      </c>
      <c r="AA46" s="357" t="n">
        <v>2151.875</v>
      </c>
      <c r="AB46" s="357" t="n">
        <f aca="false">(AA46-1700)*1.232876712</f>
        <v>557.106164235</v>
      </c>
      <c r="AC46" s="358" t="n">
        <v>0.992</v>
      </c>
      <c r="AD46" s="301"/>
      <c r="AE46" s="368"/>
      <c r="AF46" s="367"/>
    </row>
    <row r="47" s="302" customFormat="true" ht="12.75" hidden="false" customHeight="true" outlineLevel="0" collapsed="false">
      <c r="A47" s="372" t="s">
        <v>1107</v>
      </c>
      <c r="B47" s="350" t="n">
        <v>3.4671936</v>
      </c>
      <c r="C47" s="350" t="n">
        <v>9.65</v>
      </c>
      <c r="D47" s="352" t="n">
        <v>6.473</v>
      </c>
      <c r="E47" s="352" t="n">
        <v>5.001</v>
      </c>
      <c r="F47" s="355" t="n">
        <v>15.51</v>
      </c>
      <c r="G47" s="350" t="n">
        <f aca="false">Y47/9000*J$8+(1-Y47/9000)*F$8+290*(1/AC47-1)</f>
        <v>20683.1709673109</v>
      </c>
      <c r="H47" s="361" t="n">
        <f aca="false">290*(1/AC47-1)</f>
        <v>1.42698731720843</v>
      </c>
      <c r="I47" s="352" t="n">
        <f aca="false">F47-10*LOG((Y47/9000*J$8+(1-Y47/9000)*F$8)*AC47+290*(10^(0.1*P$8)-1)+290*(1-AC47))</f>
        <v>-27.6363731285975</v>
      </c>
      <c r="J47" s="353" t="n">
        <f aca="false">10*LOG(10^(F47/10)*1E-020/AC47/1.380649E-023/2500/(Y47/9000*J$8+(1-Y47/9000)*F$8+290*(10^(P$8/10)/AC47-1)))</f>
        <v>-33.0166060421002</v>
      </c>
      <c r="K47" s="350" t="n">
        <v>12.58</v>
      </c>
      <c r="L47" s="350" t="n">
        <v>12.43</v>
      </c>
      <c r="M47" s="350" t="n">
        <v>4.85</v>
      </c>
      <c r="N47" s="350" t="n">
        <v>3.75</v>
      </c>
      <c r="O47" s="350" t="n">
        <v>14.59</v>
      </c>
      <c r="P47" s="350" t="n">
        <v>12.11</v>
      </c>
      <c r="Q47" s="350" t="n">
        <v>12.28</v>
      </c>
      <c r="R47" s="354" t="n">
        <v>11.68</v>
      </c>
      <c r="S47" s="354" t="n">
        <v>14.68</v>
      </c>
      <c r="T47" s="354" t="s">
        <v>65</v>
      </c>
      <c r="U47" s="354" t="n">
        <v>55.75</v>
      </c>
      <c r="V47" s="356" t="s">
        <v>93</v>
      </c>
      <c r="W47" s="356" t="s">
        <v>1108</v>
      </c>
      <c r="X47" s="356" t="s">
        <v>83</v>
      </c>
      <c r="Y47" s="357" t="n">
        <v>1425.60758024372</v>
      </c>
      <c r="Z47" s="371" t="n">
        <v>2843.76</v>
      </c>
      <c r="AA47" s="357" t="n">
        <v>2856.32614872826</v>
      </c>
      <c r="AB47" s="357" t="n">
        <f aca="false">(AA47-1700)*1.232876712</f>
        <v>1425.60758024372</v>
      </c>
      <c r="AC47" s="358" t="n">
        <v>0.995103448275862</v>
      </c>
      <c r="AD47" s="301"/>
      <c r="AE47" s="368"/>
      <c r="AF47" s="367"/>
    </row>
    <row r="48" s="302" customFormat="true" ht="12.75" hidden="false" customHeight="true" outlineLevel="0" collapsed="false">
      <c r="A48" s="372" t="s">
        <v>1109</v>
      </c>
      <c r="B48" s="350" t="n">
        <v>3.5269728</v>
      </c>
      <c r="C48" s="350" t="n">
        <v>9.68</v>
      </c>
      <c r="D48" s="352" t="n">
        <v>6.561</v>
      </c>
      <c r="E48" s="352" t="n">
        <v>5.097</v>
      </c>
      <c r="F48" s="355" t="n">
        <v>15.59</v>
      </c>
      <c r="G48" s="350" t="n">
        <f aca="false">Y48/9000*J$8+(1-Y48/9000)*F$8+290*(1/AC48-1)</f>
        <v>21397.4914822175</v>
      </c>
      <c r="H48" s="361" t="n">
        <f aca="false">290*(1/AC48-1)</f>
        <v>2.5115648151369</v>
      </c>
      <c r="I48" s="352" t="n">
        <f aca="false">F48-10*LOG((Y48/9000*J$8+(1-Y48/9000)*F$8)*AC48+290*(10^(0.1*P$8)-1)+290*(1-AC48))</f>
        <v>-27.6873551058828</v>
      </c>
      <c r="J48" s="353" t="n">
        <f aca="false">10*LOG(10^(F48/10)*1E-020/AC48/1.380649E-023/2500/(Y48/9000*J$8+(1-Y48/9000)*F$8+290*(10^(P$8/10)/AC48-1)))</f>
        <v>-33.0675880193856</v>
      </c>
      <c r="K48" s="350" t="n">
        <v>12.64</v>
      </c>
      <c r="L48" s="350" t="n">
        <v>12.47</v>
      </c>
      <c r="M48" s="350" t="n">
        <v>4.92</v>
      </c>
      <c r="N48" s="350" t="n">
        <v>3.825</v>
      </c>
      <c r="O48" s="350" t="n">
        <v>14.56</v>
      </c>
      <c r="P48" s="350" t="n">
        <v>12.18</v>
      </c>
      <c r="Q48" s="350" t="n">
        <v>12.3</v>
      </c>
      <c r="R48" s="354" t="n">
        <v>11.77</v>
      </c>
      <c r="S48" s="354" t="s">
        <v>65</v>
      </c>
      <c r="T48" s="354" t="s">
        <v>65</v>
      </c>
      <c r="U48" s="354" t="n">
        <v>51</v>
      </c>
      <c r="V48" s="356" t="s">
        <v>135</v>
      </c>
      <c r="W48" s="356" t="s">
        <v>82</v>
      </c>
      <c r="X48" s="356" t="s">
        <v>83</v>
      </c>
      <c r="Y48" s="357" t="n">
        <v>1493.20576302255</v>
      </c>
      <c r="Z48" s="371" t="n">
        <v>2888.65</v>
      </c>
      <c r="AA48" s="357" t="n">
        <v>2911.15578588571</v>
      </c>
      <c r="AB48" s="357" t="n">
        <f aca="false">(AA48-1700)*1.232876712</f>
        <v>1493.20576302255</v>
      </c>
      <c r="AC48" s="358" t="n">
        <v>0.991413793103448</v>
      </c>
      <c r="AD48" s="301"/>
      <c r="AE48" s="368"/>
      <c r="AF48" s="367"/>
    </row>
    <row r="49" s="302" customFormat="true" ht="12.75" hidden="false" customHeight="true" outlineLevel="0" collapsed="false">
      <c r="A49" s="372" t="s">
        <v>1110</v>
      </c>
      <c r="B49" s="350" t="n">
        <v>3.5269728</v>
      </c>
      <c r="C49" s="350" t="n">
        <v>9.74</v>
      </c>
      <c r="D49" s="352" t="n">
        <v>6.583</v>
      </c>
      <c r="E49" s="352" t="n">
        <v>5.14</v>
      </c>
      <c r="F49" s="355" t="n">
        <v>15.67</v>
      </c>
      <c r="G49" s="350" t="n">
        <f aca="false">Y49/9000*J$8+(1-Y49/9000)*F$8+290*(1/AC49-1)</f>
        <v>21085.4162750344</v>
      </c>
      <c r="H49" s="361" t="n">
        <f aca="false">290*(1/AC49-1)</f>
        <v>1.7606244579358</v>
      </c>
      <c r="I49" s="352" t="n">
        <f aca="false">F49-10*LOG((Y49/9000*J$8+(1-Y49/9000)*F$8)*AC49+290*(10^(0.1*P$8)-1)+290*(1-AC49))</f>
        <v>-27.5548480200593</v>
      </c>
      <c r="J49" s="353" t="n">
        <f aca="false">10*LOG(10^(F49/10)*1E-020/AC49/1.380649E-023/2500/(Y49/9000*J$8+(1-Y49/9000)*F$8+290*(10^(P$8/10)/AC49-1)))</f>
        <v>-32.935080933562</v>
      </c>
      <c r="K49" s="350" t="n">
        <v>12.7</v>
      </c>
      <c r="L49" s="350" t="n">
        <v>12.59</v>
      </c>
      <c r="M49" s="350" t="n">
        <v>4.935</v>
      </c>
      <c r="N49" s="350" t="n">
        <v>3.855</v>
      </c>
      <c r="O49" s="350" t="n">
        <v>14.65</v>
      </c>
      <c r="P49" s="350" t="n">
        <v>12.25</v>
      </c>
      <c r="Q49" s="350" t="n">
        <v>12.33</v>
      </c>
      <c r="R49" s="354" t="n">
        <v>12.23</v>
      </c>
      <c r="S49" s="354" t="s">
        <v>65</v>
      </c>
      <c r="T49" s="354" t="s">
        <v>65</v>
      </c>
      <c r="U49" s="354" t="n">
        <v>42.1</v>
      </c>
      <c r="V49" s="356" t="s">
        <v>93</v>
      </c>
      <c r="W49" s="356" t="s">
        <v>1046</v>
      </c>
      <c r="X49" s="356" t="s">
        <v>83</v>
      </c>
      <c r="Y49" s="357" t="n">
        <v>1463.69946140678</v>
      </c>
      <c r="Z49" s="371" t="n">
        <v>2871.55</v>
      </c>
      <c r="AA49" s="357" t="n">
        <v>2887.22289679098</v>
      </c>
      <c r="AB49" s="357" t="n">
        <f aca="false">(AA49-1700)*1.232876712</f>
        <v>1463.69946140678</v>
      </c>
      <c r="AC49" s="358" t="n">
        <v>0.993965517241379</v>
      </c>
      <c r="AD49" s="301"/>
      <c r="AE49" s="368"/>
      <c r="AF49" s="367"/>
    </row>
    <row r="50" s="302" customFormat="true" ht="12.75" hidden="false" customHeight="true" outlineLevel="0" collapsed="false">
      <c r="A50" s="372" t="s">
        <v>1111</v>
      </c>
      <c r="B50" s="350" t="n">
        <v>3.5269728</v>
      </c>
      <c r="C50" s="350" t="n">
        <v>9.86</v>
      </c>
      <c r="D50" s="352" t="n">
        <v>6.41</v>
      </c>
      <c r="E50" s="352" t="n">
        <v>4.87</v>
      </c>
      <c r="F50" s="355" t="n">
        <v>15.85</v>
      </c>
      <c r="G50" s="350" t="n">
        <f aca="false">Y50/9000*J$8+(1-Y50/9000)*F$8+290*(1/AC50-1)</f>
        <v>11700.9832735949</v>
      </c>
      <c r="H50" s="361" t="n">
        <f aca="false">290*(1/AC50-1)</f>
        <v>2.20666411868944</v>
      </c>
      <c r="I50" s="352" t="n">
        <f aca="false">F50-10*LOG((Y50/9000*J$8+(1-Y50/9000)*F$8)*AC50+290*(10^(0.1*P$8)-1)+290*(1-AC50))</f>
        <v>-24.819698558272</v>
      </c>
      <c r="J50" s="353" t="n">
        <f aca="false">10*LOG(10^(F50/10)*1E-020/AC50/1.380649E-023/2500/(Y50/9000*J$8+(1-Y50/9000)*F$8+290*(10^(P$8/10)/AC50-1)))</f>
        <v>-30.1999314717747</v>
      </c>
      <c r="K50" s="350" t="n">
        <v>12.83</v>
      </c>
      <c r="L50" s="350" t="n">
        <v>12.81</v>
      </c>
      <c r="M50" s="350" t="n">
        <v>4.81</v>
      </c>
      <c r="N50" s="350" t="n">
        <v>3.65</v>
      </c>
      <c r="O50" s="350" t="n">
        <v>14.77</v>
      </c>
      <c r="P50" s="350" t="n">
        <v>12.37</v>
      </c>
      <c r="Q50" s="350" t="n">
        <v>12.33</v>
      </c>
      <c r="R50" s="354" t="n">
        <v>18.8</v>
      </c>
      <c r="S50" s="354" t="s">
        <v>65</v>
      </c>
      <c r="T50" s="354" t="s">
        <v>65</v>
      </c>
      <c r="U50" s="354" t="n">
        <v>50.1</v>
      </c>
      <c r="V50" s="356" t="s">
        <v>115</v>
      </c>
      <c r="W50" s="356" t="s">
        <v>196</v>
      </c>
      <c r="X50" s="356" t="s">
        <v>68</v>
      </c>
      <c r="Y50" s="357" t="n">
        <v>574.231144537552</v>
      </c>
      <c r="Z50" s="371" t="n">
        <v>2151.6</v>
      </c>
      <c r="AA50" s="357" t="n">
        <v>2165.76526180466</v>
      </c>
      <c r="AB50" s="357" t="n">
        <f aca="false">(AA50-1700)*1.232876712</f>
        <v>574.231144537552</v>
      </c>
      <c r="AC50" s="358" t="n">
        <v>0.992448275862069</v>
      </c>
      <c r="AD50" s="301"/>
      <c r="AE50" s="368"/>
      <c r="AF50" s="367"/>
    </row>
    <row r="51" s="302" customFormat="true" ht="12.75" hidden="false" customHeight="true" outlineLevel="0" collapsed="false">
      <c r="A51" s="372" t="s">
        <v>1098</v>
      </c>
      <c r="B51" s="350" t="n">
        <v>3.586752</v>
      </c>
      <c r="C51" s="350" t="n">
        <v>10.39</v>
      </c>
      <c r="D51" s="352" t="n">
        <v>6.879</v>
      </c>
      <c r="E51" s="352" t="n">
        <v>5.502</v>
      </c>
      <c r="F51" s="355" t="n">
        <v>16.43</v>
      </c>
      <c r="G51" s="350" t="n">
        <f aca="false">Y51/9000*J$8+(1-Y51/9000)*F$8+290*(1/AC51-1)</f>
        <v>14729.1641238495</v>
      </c>
      <c r="H51" s="361" t="n">
        <f aca="false">290*(1/AC51-1)</f>
        <v>4.14850827183378</v>
      </c>
      <c r="I51" s="352" t="n">
        <f aca="false">F51-10*LOG((Y51/9000*J$8+(1-Y51/9000)*F$8)*AC51+290*(10^(0.1*P$8)-1)+290*(1-AC51))</f>
        <v>-25.2064127255759</v>
      </c>
      <c r="J51" s="353" t="n">
        <f aca="false">10*LOG(10^(F51/10)*1E-020/AC51/1.380649E-023/2500/(Y51/9000*J$8+(1-Y51/9000)*F$8+290*(10^(P$8/10)/AC51-1)))</f>
        <v>-30.5866456390786</v>
      </c>
      <c r="K51" s="350" t="n">
        <v>13.38</v>
      </c>
      <c r="L51" s="350" t="n">
        <v>13.37</v>
      </c>
      <c r="M51" s="350" t="n">
        <v>5.16</v>
      </c>
      <c r="N51" s="350" t="n">
        <v>4.125</v>
      </c>
      <c r="O51" s="350" t="n">
        <v>15.25</v>
      </c>
      <c r="P51" s="350" t="n">
        <v>12.93</v>
      </c>
      <c r="Q51" s="350" t="n">
        <v>12.88</v>
      </c>
      <c r="R51" s="354" t="n">
        <v>13.51</v>
      </c>
      <c r="S51" s="354" t="n">
        <v>13.8</v>
      </c>
      <c r="T51" s="354" t="s">
        <v>65</v>
      </c>
      <c r="U51" s="354" t="n">
        <v>51.5</v>
      </c>
      <c r="V51" s="356" t="s">
        <v>104</v>
      </c>
      <c r="W51" s="356" t="s">
        <v>126</v>
      </c>
      <c r="X51" s="356" t="s">
        <v>83</v>
      </c>
      <c r="Y51" s="357" t="n">
        <v>861.048236522732</v>
      </c>
      <c r="Z51" s="371" t="n">
        <v>2368.67</v>
      </c>
      <c r="AA51" s="357" t="n">
        <v>2398.40579203246</v>
      </c>
      <c r="AB51" s="357" t="n">
        <f aca="false">(AA51-1700)*1.232876712</f>
        <v>861.048236522732</v>
      </c>
      <c r="AC51" s="358" t="n">
        <v>0.985896551724138</v>
      </c>
      <c r="AD51" s="301"/>
      <c r="AE51" s="368"/>
      <c r="AF51" s="367"/>
    </row>
    <row r="52" s="302" customFormat="true" ht="12.75" hidden="false" customHeight="true" outlineLevel="0" collapsed="false">
      <c r="A52" s="372" t="s">
        <v>1112</v>
      </c>
      <c r="B52" s="350" t="n">
        <v>3.60468576</v>
      </c>
      <c r="C52" s="350" t="n">
        <v>9.99</v>
      </c>
      <c r="D52" s="352" t="n">
        <v>6.538</v>
      </c>
      <c r="E52" s="352" t="n">
        <v>5.06</v>
      </c>
      <c r="F52" s="355" t="n">
        <v>16.13</v>
      </c>
      <c r="G52" s="350" t="n">
        <f aca="false">Y52/9000*J$8+(1-Y52/9000)*F$8+290*(1/AC52-1)</f>
        <v>10803.3416265404</v>
      </c>
      <c r="H52" s="361" t="n">
        <f aca="false">290*(1/AC52-1)</f>
        <v>2.25743675284959</v>
      </c>
      <c r="I52" s="352" t="n">
        <f aca="false">F52-10*LOG((Y52/9000*J$8+(1-Y52/9000)*F$8)*AC52+290*(10^(0.1*P$8)-1)+290*(1-AC52))</f>
        <v>-24.1939957504313</v>
      </c>
      <c r="J52" s="353" t="n">
        <f aca="false">10*LOG(10^(F52/10)*1E-020/AC52/1.380649E-023/2500/(Y52/9000*J$8+(1-Y52/9000)*F$8+290*(10^(P$8/10)/AC52-1)))</f>
        <v>-29.574228663934</v>
      </c>
      <c r="K52" s="350" t="n">
        <v>13.03</v>
      </c>
      <c r="L52" s="350" t="n">
        <v>13.07</v>
      </c>
      <c r="M52" s="350" t="n">
        <v>4.905</v>
      </c>
      <c r="N52" s="350" t="n">
        <v>3.795</v>
      </c>
      <c r="O52" s="350" t="n">
        <v>15.02</v>
      </c>
      <c r="P52" s="350" t="n">
        <v>12.52</v>
      </c>
      <c r="Q52" s="350" t="n">
        <v>12.52</v>
      </c>
      <c r="R52" s="354" t="n">
        <v>16.96</v>
      </c>
      <c r="S52" s="354" t="s">
        <v>65</v>
      </c>
      <c r="T52" s="354" t="s">
        <v>65</v>
      </c>
      <c r="U52" s="354" t="n">
        <v>200.5</v>
      </c>
      <c r="V52" s="356" t="s">
        <v>115</v>
      </c>
      <c r="W52" s="356" t="s">
        <v>142</v>
      </c>
      <c r="X52" s="356" t="s">
        <v>68</v>
      </c>
      <c r="Y52" s="357" t="n">
        <v>489.150776201435</v>
      </c>
      <c r="Z52" s="371" t="n">
        <v>2082.8</v>
      </c>
      <c r="AA52" s="357" t="n">
        <v>2096.75562969141</v>
      </c>
      <c r="AB52" s="357" t="n">
        <f aca="false">(AA52-1700)*1.232876712</f>
        <v>489.150776201435</v>
      </c>
      <c r="AC52" s="358" t="n">
        <v>0.992275862068966</v>
      </c>
      <c r="AD52" s="301"/>
      <c r="AE52" s="368"/>
      <c r="AF52" s="367"/>
    </row>
    <row r="53" s="302" customFormat="true" ht="12.75" hidden="false" customHeight="true" outlineLevel="0" collapsed="false">
      <c r="A53" s="372" t="s">
        <v>1113</v>
      </c>
      <c r="B53" s="350" t="n">
        <v>3.7063104</v>
      </c>
      <c r="C53" s="350" t="n">
        <v>10.28</v>
      </c>
      <c r="D53" s="352" t="n">
        <v>6.942</v>
      </c>
      <c r="E53" s="352" t="n">
        <v>5.532</v>
      </c>
      <c r="F53" s="355" t="n">
        <v>16.35</v>
      </c>
      <c r="G53" s="350" t="n">
        <f aca="false">Y53/9000*J$8+(1-Y53/9000)*F$8+290*(1/AC53-1)</f>
        <v>14814.2749416576</v>
      </c>
      <c r="H53" s="361" t="n">
        <f aca="false">290*(1/AC53-1)</f>
        <v>5.26384158972015</v>
      </c>
      <c r="I53" s="352" t="n">
        <f aca="false">F53-10*LOG((Y53/9000*J$8+(1-Y53/9000)*F$8)*AC53+290*(10^(0.1*P$8)-1)+290*(1-AC53))</f>
        <v>-25.2949673881499</v>
      </c>
      <c r="J53" s="353" t="n">
        <f aca="false">10*LOG(10^(F53/10)*1E-020/AC53/1.380649E-023/2500/(Y53/9000*J$8+(1-Y53/9000)*F$8+290*(10^(P$8/10)/AC53-1)))</f>
        <v>-30.6752003016527</v>
      </c>
      <c r="K53" s="350" t="n">
        <v>13.27</v>
      </c>
      <c r="L53" s="350" t="n">
        <v>13.29</v>
      </c>
      <c r="M53" s="350" t="n">
        <v>5.205</v>
      </c>
      <c r="N53" s="350" t="n">
        <v>4.1475</v>
      </c>
      <c r="O53" s="350" t="n">
        <v>15.23</v>
      </c>
      <c r="P53" s="350" t="n">
        <v>12.86</v>
      </c>
      <c r="Q53" s="350" t="n">
        <v>12.81</v>
      </c>
      <c r="R53" s="354" t="n">
        <v>12.87</v>
      </c>
      <c r="S53" s="354" t="n">
        <v>12.87</v>
      </c>
      <c r="T53" s="354" t="s">
        <v>65</v>
      </c>
      <c r="U53" s="354" t="n">
        <v>200.2</v>
      </c>
      <c r="V53" s="356" t="s">
        <v>1114</v>
      </c>
      <c r="W53" s="356" t="s">
        <v>142</v>
      </c>
      <c r="X53" s="356" t="s">
        <v>68</v>
      </c>
      <c r="Y53" s="357" t="n">
        <v>869.009055398178</v>
      </c>
      <c r="Z53" s="371" t="n">
        <v>2367.16</v>
      </c>
      <c r="AA53" s="357" t="n">
        <v>2404.8629006776</v>
      </c>
      <c r="AB53" s="357" t="n">
        <f aca="false">(AA53-1700)*1.232876712</f>
        <v>869.009055398178</v>
      </c>
      <c r="AC53" s="358" t="n">
        <v>0.982172413793104</v>
      </c>
      <c r="AD53" s="301"/>
      <c r="AE53" s="368"/>
      <c r="AF53" s="367"/>
    </row>
    <row r="54" s="302" customFormat="true" ht="12.75" hidden="false" customHeight="true" outlineLevel="0" collapsed="false">
      <c r="A54" s="372" t="s">
        <v>1115</v>
      </c>
      <c r="B54" s="350" t="n">
        <v>3.885648</v>
      </c>
      <c r="C54" s="350" t="n">
        <v>9.59</v>
      </c>
      <c r="D54" s="352" t="n">
        <v>6.224</v>
      </c>
      <c r="E54" s="352" t="n">
        <v>4.669</v>
      </c>
      <c r="F54" s="355" t="n">
        <v>15.46</v>
      </c>
      <c r="G54" s="350" t="n">
        <f aca="false">Y54/9000*J$8+(1-Y54/9000)*F$8+290*(1/AC54-1)</f>
        <v>12680.4430878454</v>
      </c>
      <c r="H54" s="361" t="n">
        <f aca="false">290*(1/AC54-1)</f>
        <v>1.59876564612882</v>
      </c>
      <c r="I54" s="352" t="n">
        <f aca="false">F54-10*LOG((Y54/9000*J$8+(1-Y54/9000)*F$8)*AC54+290*(10^(0.1*P$8)-1)+290*(1-AC54))</f>
        <v>-25.5662525128395</v>
      </c>
      <c r="J54" s="353" t="n">
        <f aca="false">10*LOG(10^(F54/10)*1E-020/AC54/1.380649E-023/2500/(Y54/9000*J$8+(1-Y54/9000)*F$8+290*(10^(P$8/10)/AC54-1)))</f>
        <v>-30.9464854263422</v>
      </c>
      <c r="K54" s="350" t="n">
        <v>12.54</v>
      </c>
      <c r="L54" s="350" t="n">
        <v>12.42</v>
      </c>
      <c r="M54" s="350" t="n">
        <v>4.665</v>
      </c>
      <c r="N54" s="350" t="n">
        <v>3.5</v>
      </c>
      <c r="O54" s="350" t="n">
        <v>14.51</v>
      </c>
      <c r="P54" s="350" t="n">
        <v>12.1</v>
      </c>
      <c r="Q54" s="350" t="n">
        <v>12.06</v>
      </c>
      <c r="R54" s="354" t="n">
        <v>18.7</v>
      </c>
      <c r="S54" s="354" t="s">
        <v>65</v>
      </c>
      <c r="T54" s="354" t="s">
        <v>65</v>
      </c>
      <c r="U54" s="354" t="n">
        <v>49.65</v>
      </c>
      <c r="V54" s="356" t="s">
        <v>93</v>
      </c>
      <c r="W54" s="356" t="s">
        <v>82</v>
      </c>
      <c r="X54" s="356" t="s">
        <v>83</v>
      </c>
      <c r="Y54" s="357" t="n">
        <v>667.118775271626</v>
      </c>
      <c r="Z54" s="371" t="n">
        <v>2230.41</v>
      </c>
      <c r="AA54" s="357" t="n">
        <v>2241.10745119795</v>
      </c>
      <c r="AB54" s="357" t="n">
        <f aca="false">(AA54-1700)*1.232876712</f>
        <v>667.118775271626</v>
      </c>
      <c r="AC54" s="358" t="n">
        <v>0.99451724137931</v>
      </c>
      <c r="AD54" s="301"/>
      <c r="AE54" s="368"/>
      <c r="AF54" s="367"/>
    </row>
    <row r="55" s="302" customFormat="true" ht="12" hidden="false" customHeight="true" outlineLevel="0" collapsed="false">
      <c r="A55" s="372" t="s">
        <v>1116</v>
      </c>
      <c r="B55" s="350" t="n">
        <v>3.885648</v>
      </c>
      <c r="C55" s="350" t="n">
        <v>10.59</v>
      </c>
      <c r="D55" s="352" t="n">
        <v>6.687</v>
      </c>
      <c r="E55" s="352" t="n">
        <v>5.487</v>
      </c>
      <c r="F55" s="355" t="n">
        <v>16.59</v>
      </c>
      <c r="G55" s="350" t="n">
        <f aca="false">Y55/9000*J$8+(1-Y55/9000)*F$8+290*(1/AC55-1)</f>
        <v>12203.3544530591</v>
      </c>
      <c r="H55" s="361" t="n">
        <f aca="false">290*(1/AC55-1)</f>
        <v>3.99426693700626</v>
      </c>
      <c r="I55" s="352" t="n">
        <f aca="false">F55-10*LOG((Y55/9000*J$8+(1-Y55/9000)*F$8)*AC55+290*(10^(0.1*P$8)-1)+290*(1-AC55))</f>
        <v>-24.2350614050488</v>
      </c>
      <c r="J55" s="353" t="n">
        <f aca="false">10*LOG(10^(F55/10)*1E-020/AC55/1.380649E-023/2500/(Y55/9000*J$8+(1-Y55/9000)*F$8+290*(10^(P$8/10)/AC55-1)))</f>
        <v>-29.6152943185515</v>
      </c>
      <c r="K55" s="350" t="n">
        <v>13.53</v>
      </c>
      <c r="L55" s="350" t="n">
        <v>13.56</v>
      </c>
      <c r="M55" s="350" t="n">
        <v>5.02</v>
      </c>
      <c r="N55" s="350" t="n">
        <v>4.12</v>
      </c>
      <c r="O55" s="350" t="n">
        <v>15.37</v>
      </c>
      <c r="P55" s="350" t="n">
        <v>13.06</v>
      </c>
      <c r="Q55" s="350" t="n">
        <v>13.05</v>
      </c>
      <c r="R55" s="354" t="n">
        <v>15.62</v>
      </c>
      <c r="S55" s="354" t="n">
        <v>15.62</v>
      </c>
      <c r="T55" s="354" t="s">
        <v>65</v>
      </c>
      <c r="U55" s="354" t="n">
        <v>54.8</v>
      </c>
      <c r="V55" s="356" t="s">
        <v>110</v>
      </c>
      <c r="W55" s="356" t="s">
        <v>196</v>
      </c>
      <c r="X55" s="356" t="s">
        <v>68</v>
      </c>
      <c r="Y55" s="357" t="n">
        <v>621.674828086555</v>
      </c>
      <c r="Z55" s="371" t="n">
        <v>2178.24</v>
      </c>
      <c r="AA55" s="357" t="n">
        <v>2204.24736069356</v>
      </c>
      <c r="AB55" s="357" t="n">
        <f aca="false">(AA55-1700)*1.232876712</f>
        <v>621.674828086555</v>
      </c>
      <c r="AC55" s="358" t="n">
        <v>0.986413793103448</v>
      </c>
      <c r="AD55" s="301"/>
      <c r="AE55" s="368"/>
      <c r="AF55" s="367"/>
    </row>
    <row r="56" s="302" customFormat="true" ht="12.75" hidden="false" customHeight="true" outlineLevel="0" collapsed="false">
      <c r="A56" s="372" t="s">
        <v>1117</v>
      </c>
      <c r="B56" s="350" t="n">
        <v>3.885648</v>
      </c>
      <c r="C56" s="350" t="n">
        <v>10.58</v>
      </c>
      <c r="D56" s="352" t="n">
        <v>7.152</v>
      </c>
      <c r="E56" s="352" t="n">
        <v>5.811</v>
      </c>
      <c r="F56" s="355" t="n">
        <v>16.63</v>
      </c>
      <c r="G56" s="350" t="n">
        <f aca="false">Y56/9000*J$8+(1-Y56/9000)*F$8+290*(1/AC56-1)</f>
        <v>15581.533566085</v>
      </c>
      <c r="H56" s="361" t="n">
        <f aca="false">290*(1/AC56-1)</f>
        <v>5.13949815757147</v>
      </c>
      <c r="I56" s="352" t="n">
        <f aca="false">F56-10*LOG((Y56/9000*J$8+(1-Y56/9000)*F$8)*AC56+290*(10^(0.1*P$8)-1)+290*(1-AC56))</f>
        <v>-25.2352876602645</v>
      </c>
      <c r="J56" s="353" t="n">
        <f aca="false">10*LOG(10^(F56/10)*1E-020/AC56/1.380649E-023/2500/(Y56/9000*J$8+(1-Y56/9000)*F$8+290*(10^(P$8/10)/AC56-1)))</f>
        <v>-30.6155205737672</v>
      </c>
      <c r="K56" s="350" t="n">
        <v>13.6</v>
      </c>
      <c r="L56" s="350" t="n">
        <v>13.61</v>
      </c>
      <c r="M56" s="350" t="n">
        <v>5.364</v>
      </c>
      <c r="N56" s="350" t="n">
        <v>4.358</v>
      </c>
      <c r="O56" s="350" t="n">
        <v>15.56</v>
      </c>
      <c r="P56" s="350" t="n">
        <v>13.18</v>
      </c>
      <c r="Q56" s="350" t="n">
        <v>13.13</v>
      </c>
      <c r="R56" s="354" t="n">
        <v>12.4</v>
      </c>
      <c r="S56" s="354" t="n">
        <v>11.7</v>
      </c>
      <c r="T56" s="354" t="s">
        <v>65</v>
      </c>
      <c r="U56" s="354" t="n">
        <v>50</v>
      </c>
      <c r="V56" s="356" t="s">
        <v>681</v>
      </c>
      <c r="W56" s="356" t="s">
        <v>1118</v>
      </c>
      <c r="X56" s="356" t="s">
        <v>83</v>
      </c>
      <c r="Y56" s="357" t="n">
        <v>941.73911764266</v>
      </c>
      <c r="Z56" s="371" t="n">
        <v>2426</v>
      </c>
      <c r="AA56" s="357" t="n">
        <v>2463.85506229163</v>
      </c>
      <c r="AB56" s="357" t="n">
        <f aca="false">(AA56-1700)*1.232876712</f>
        <v>941.73911764266</v>
      </c>
      <c r="AC56" s="358" t="n">
        <v>0.982586206896552</v>
      </c>
      <c r="AD56" s="301"/>
      <c r="AE56" s="368"/>
      <c r="AF56" s="367"/>
    </row>
    <row r="57" s="302" customFormat="true" ht="12.75" hidden="false" customHeight="true" outlineLevel="0" collapsed="false">
      <c r="A57" s="372" t="s">
        <v>1119</v>
      </c>
      <c r="B57" s="350" t="n">
        <v>3.91254864</v>
      </c>
      <c r="C57" s="350" t="n">
        <v>10.48</v>
      </c>
      <c r="D57" s="352" t="n">
        <v>6.794</v>
      </c>
      <c r="E57" s="352" t="n">
        <v>5.365</v>
      </c>
      <c r="F57" s="355" t="n">
        <v>16.52</v>
      </c>
      <c r="G57" s="350" t="n">
        <f aca="false">Y57/9000*J$8+(1-Y57/9000)*F$8+290*(1/AC57-1)</f>
        <v>12714.9574412782</v>
      </c>
      <c r="H57" s="361" t="n">
        <f aca="false">290*(1/AC57-1)</f>
        <v>2.91909024415727</v>
      </c>
      <c r="I57" s="352" t="n">
        <f aca="false">F57-10*LOG((Y57/9000*J$8+(1-Y57/9000)*F$8)*AC57+290*(10^(0.1*P$8)-1)+290*(1-AC57))</f>
        <v>-24.4984711368915</v>
      </c>
      <c r="J57" s="353" t="n">
        <f aca="false">10*LOG(10^(F57/10)*1E-020/AC57/1.380649E-023/2500/(Y57/9000*J$8+(1-Y57/9000)*F$8+290*(10^(P$8/10)/AC57-1)))</f>
        <v>-29.8787040503942</v>
      </c>
      <c r="K57" s="350" t="n">
        <v>13.43</v>
      </c>
      <c r="L57" s="350" t="n">
        <v>13.42</v>
      </c>
      <c r="M57" s="350" t="n">
        <v>5.0955</v>
      </c>
      <c r="N57" s="350" t="n">
        <v>4.023</v>
      </c>
      <c r="O57" s="350" t="n">
        <v>15.32</v>
      </c>
      <c r="P57" s="350" t="n">
        <v>12.98</v>
      </c>
      <c r="Q57" s="350" t="n">
        <v>12.97</v>
      </c>
      <c r="R57" s="354" t="n">
        <v>15.24</v>
      </c>
      <c r="S57" s="354" t="n">
        <v>15.3</v>
      </c>
      <c r="T57" s="354" t="s">
        <v>65</v>
      </c>
      <c r="U57" s="354" t="n">
        <v>49.17</v>
      </c>
      <c r="V57" s="356" t="s">
        <v>622</v>
      </c>
      <c r="W57" s="356" t="s">
        <v>196</v>
      </c>
      <c r="X57" s="356" t="s">
        <v>68</v>
      </c>
      <c r="Y57" s="357" t="n">
        <v>670.264797381073</v>
      </c>
      <c r="Z57" s="371" t="n">
        <v>2224.19</v>
      </c>
      <c r="AA57" s="357" t="n">
        <v>2243.6592246874</v>
      </c>
      <c r="AB57" s="357" t="n">
        <f aca="false">(AA57-1700)*1.232876712</f>
        <v>670.264797381073</v>
      </c>
      <c r="AC57" s="358" t="n">
        <v>0.990034482758621</v>
      </c>
      <c r="AD57" s="301"/>
      <c r="AE57" s="368"/>
      <c r="AF57" s="367"/>
    </row>
    <row r="58" s="302" customFormat="true" ht="12.75" hidden="false" customHeight="true" outlineLevel="0" collapsed="false">
      <c r="A58" s="372" t="s">
        <v>1120</v>
      </c>
      <c r="B58" s="350" t="n">
        <v>3.92749344</v>
      </c>
      <c r="C58" s="350" t="n">
        <v>10.55</v>
      </c>
      <c r="D58" s="352" t="n">
        <v>6.842</v>
      </c>
      <c r="E58" s="352" t="n">
        <v>5.444</v>
      </c>
      <c r="F58" s="355" t="n">
        <v>16.55</v>
      </c>
      <c r="G58" s="350" t="n">
        <f aca="false">Y58/9000*J$8+(1-Y58/9000)*F$8+290*(1/AC58-1)</f>
        <v>12711.9089239909</v>
      </c>
      <c r="H58" s="361" t="n">
        <f aca="false">290*(1/AC58-1)</f>
        <v>3.36868175951441</v>
      </c>
      <c r="I58" s="352" t="n">
        <f aca="false">F58-10*LOG((Y58/9000*J$8+(1-Y58/9000)*F$8)*AC58+290*(10^(0.1*P$8)-1)+290*(1-AC58))</f>
        <v>-24.460802359237</v>
      </c>
      <c r="J58" s="353" t="n">
        <f aca="false">10*LOG(10^(F58/10)*1E-020/AC58/1.380649E-023/2500/(Y58/9000*J$8+(1-Y58/9000)*F$8+290*(10^(P$8/10)/AC58-1)))</f>
        <v>-29.8410352727397</v>
      </c>
      <c r="K58" s="350" t="n">
        <v>13.51</v>
      </c>
      <c r="L58" s="350" t="n">
        <v>13.49</v>
      </c>
      <c r="M58" s="350" t="n">
        <v>5.13</v>
      </c>
      <c r="N58" s="350" t="n">
        <v>4.08</v>
      </c>
      <c r="O58" s="350" t="n">
        <v>15.32</v>
      </c>
      <c r="P58" s="350" t="n">
        <v>13.06</v>
      </c>
      <c r="Q58" s="350" t="n">
        <v>12.99</v>
      </c>
      <c r="R58" s="354" t="n">
        <v>15.06</v>
      </c>
      <c r="S58" s="354" t="n">
        <v>15.23</v>
      </c>
      <c r="T58" s="354" t="s">
        <v>65</v>
      </c>
      <c r="U58" s="354" t="n">
        <v>53.5</v>
      </c>
      <c r="V58" s="356" t="s">
        <v>79</v>
      </c>
      <c r="W58" s="356" t="s">
        <v>196</v>
      </c>
      <c r="X58" s="356" t="s">
        <v>68</v>
      </c>
      <c r="Y58" s="357" t="n">
        <v>669.933258004236</v>
      </c>
      <c r="Z58" s="371" t="n">
        <v>2220.96</v>
      </c>
      <c r="AA58" s="357" t="n">
        <v>2243.39030941501</v>
      </c>
      <c r="AB58" s="357" t="n">
        <f aca="false">(AA58-1700)*1.232876712</f>
        <v>669.933258004236</v>
      </c>
      <c r="AC58" s="358" t="n">
        <v>0.98851724137931</v>
      </c>
      <c r="AD58" s="301"/>
      <c r="AE58" s="368"/>
      <c r="AF58" s="367"/>
    </row>
    <row r="59" s="302" customFormat="true" ht="12.75" hidden="false" customHeight="true" outlineLevel="0" collapsed="false">
      <c r="A59" s="372" t="s">
        <v>1121</v>
      </c>
      <c r="B59" s="350" t="n">
        <v>3.92749344</v>
      </c>
      <c r="C59" s="350" t="n">
        <v>10.56</v>
      </c>
      <c r="D59" s="352" t="n">
        <v>6.842</v>
      </c>
      <c r="E59" s="352" t="n">
        <v>5.458</v>
      </c>
      <c r="F59" s="355" t="n">
        <v>16.64</v>
      </c>
      <c r="G59" s="350" t="n">
        <f aca="false">Y59/9000*J$8+(1-Y59/9000)*F$8+290*(1/AC59-1)</f>
        <v>11153.5558570132</v>
      </c>
      <c r="H59" s="361" t="n">
        <f aca="false">290*(1/AC59-1)</f>
        <v>3.44033496161899</v>
      </c>
      <c r="I59" s="352" t="n">
        <f aca="false">F59-10*LOG((Y59/9000*J$8+(1-Y59/9000)*F$8)*AC59+290*(10^(0.1*P$8)-1)+290*(1-AC59))</f>
        <v>-23.8044002096086</v>
      </c>
      <c r="J59" s="353" t="n">
        <f aca="false">10*LOG(10^(F59/10)*1E-020/AC59/1.380649E-023/2500/(Y59/9000*J$8+(1-Y59/9000)*F$8+290*(10^(P$8/10)/AC59-1)))</f>
        <v>-29.1846331231113</v>
      </c>
      <c r="K59" s="350" t="n">
        <v>13.55</v>
      </c>
      <c r="L59" s="350" t="n">
        <v>13.61</v>
      </c>
      <c r="M59" s="350" t="n">
        <v>5.13</v>
      </c>
      <c r="N59" s="350" t="n">
        <v>4.1</v>
      </c>
      <c r="O59" s="350" t="n">
        <v>15.51</v>
      </c>
      <c r="P59" s="350" t="n">
        <v>13.1</v>
      </c>
      <c r="Q59" s="350" t="n">
        <v>13.08</v>
      </c>
      <c r="R59" s="354" t="n">
        <v>17</v>
      </c>
      <c r="S59" s="354" t="n">
        <v>17</v>
      </c>
      <c r="T59" s="354" t="s">
        <v>65</v>
      </c>
      <c r="U59" s="354" t="n">
        <v>48.95</v>
      </c>
      <c r="V59" s="356" t="s">
        <v>622</v>
      </c>
      <c r="W59" s="356" t="s">
        <v>196</v>
      </c>
      <c r="X59" s="356" t="s">
        <v>68</v>
      </c>
      <c r="Y59" s="357" t="n">
        <v>522.230830859983</v>
      </c>
      <c r="Z59" s="371" t="n">
        <v>2102.09</v>
      </c>
      <c r="AA59" s="357" t="n">
        <v>2123.58722958828</v>
      </c>
      <c r="AB59" s="357" t="n">
        <f aca="false">(AA59-1700)*1.232876712</f>
        <v>522.230830859983</v>
      </c>
      <c r="AC59" s="358" t="n">
        <v>0.988275862068966</v>
      </c>
      <c r="AD59" s="301"/>
      <c r="AE59" s="368"/>
      <c r="AF59" s="367"/>
    </row>
    <row r="60" s="302" customFormat="true" ht="12.75" hidden="false" customHeight="true" outlineLevel="0" collapsed="false">
      <c r="A60" s="372" t="s">
        <v>1122</v>
      </c>
      <c r="B60" s="350" t="n">
        <v>3.92749344</v>
      </c>
      <c r="C60" s="350" t="n">
        <v>10.67</v>
      </c>
      <c r="D60" s="352" t="n">
        <v>7.019</v>
      </c>
      <c r="E60" s="352" t="n">
        <v>5.672</v>
      </c>
      <c r="F60" s="355" t="n">
        <v>16.74</v>
      </c>
      <c r="G60" s="350" t="n">
        <f aca="false">Y60/9000*J$8+(1-Y60/9000)*F$8+290*(1/AC60-1)</f>
        <v>12928.0799347543</v>
      </c>
      <c r="H60" s="361" t="n">
        <f aca="false">290*(1/AC60-1)</f>
        <v>4.0662260918214</v>
      </c>
      <c r="I60" s="352" t="n">
        <f aca="false">F60-10*LOG((Y60/9000*J$8+(1-Y60/9000)*F$8)*AC60+290*(10^(0.1*P$8)-1)+290*(1-AC60))</f>
        <v>-24.3334503597269</v>
      </c>
      <c r="J60" s="353" t="n">
        <f aca="false">10*LOG(10^(F60/10)*1E-020/AC60/1.380649E-023/2500/(Y60/9000*J$8+(1-Y60/9000)*F$8+290*(10^(P$8/10)/AC60-1)))</f>
        <v>-29.7136832732297</v>
      </c>
      <c r="K60" s="350" t="n">
        <v>13.66</v>
      </c>
      <c r="L60" s="350" t="n">
        <v>13.72</v>
      </c>
      <c r="M60" s="350" t="n">
        <v>5.27</v>
      </c>
      <c r="N60" s="350" t="n">
        <v>4.25</v>
      </c>
      <c r="O60" s="350" t="n">
        <v>15.62</v>
      </c>
      <c r="P60" s="350" t="n">
        <v>13.21</v>
      </c>
      <c r="Q60" s="350" t="n">
        <v>13.19</v>
      </c>
      <c r="R60" s="354" t="n">
        <v>14.04</v>
      </c>
      <c r="S60" s="354" t="n">
        <v>13.81</v>
      </c>
      <c r="T60" s="354" t="s">
        <v>65</v>
      </c>
      <c r="U60" s="354" t="n">
        <v>47.35</v>
      </c>
      <c r="V60" s="356" t="s">
        <v>503</v>
      </c>
      <c r="W60" s="356" t="s">
        <v>196</v>
      </c>
      <c r="X60" s="356" t="s">
        <v>68</v>
      </c>
      <c r="Y60" s="357" t="n">
        <v>690.355132455374</v>
      </c>
      <c r="Z60" s="371" t="n">
        <v>2232.715</v>
      </c>
      <c r="AA60" s="357" t="n">
        <v>2259.95471869646</v>
      </c>
      <c r="AB60" s="357" t="n">
        <f aca="false">(AA60-1700)*1.232876712</f>
        <v>690.355132455374</v>
      </c>
      <c r="AC60" s="358" t="n">
        <v>0.986172413793104</v>
      </c>
      <c r="AD60" s="301"/>
      <c r="AE60" s="368"/>
      <c r="AF60" s="367"/>
    </row>
    <row r="61" s="302" customFormat="true" ht="12.75" hidden="false" customHeight="true" outlineLevel="0" collapsed="false">
      <c r="A61" s="372" t="s">
        <v>1098</v>
      </c>
      <c r="B61" s="350" t="n">
        <v>3.9454272</v>
      </c>
      <c r="C61" s="350" t="n">
        <v>10.71</v>
      </c>
      <c r="D61" s="352" t="n">
        <v>7.02</v>
      </c>
      <c r="E61" s="352" t="n">
        <v>5.7</v>
      </c>
      <c r="F61" s="355" t="n">
        <v>16.75</v>
      </c>
      <c r="G61" s="350" t="n">
        <f aca="false">Y61/9000*J$8+(1-Y61/9000)*F$8+290*(1/AC61-1)</f>
        <v>13301.3866825013</v>
      </c>
      <c r="H61" s="361" t="n">
        <f aca="false">290*(1/AC61-1)</f>
        <v>5.23274591027168</v>
      </c>
      <c r="I61" s="352" t="n">
        <f aca="false">F61-10*LOG((Y61/9000*J$8+(1-Y61/9000)*F$8)*AC61+290*(10^(0.1*P$8)-1)+290*(1-AC61))</f>
        <v>-24.4294365674401</v>
      </c>
      <c r="J61" s="353" t="n">
        <f aca="false">10*LOG(10^(F61/10)*1E-020/AC61/1.380649E-023/2500/(Y61/9000*J$8+(1-Y61/9000)*F$8+290*(10^(P$8/10)/AC61-1)))</f>
        <v>-29.8096694809429</v>
      </c>
      <c r="K61" s="350" t="n">
        <v>13.7</v>
      </c>
      <c r="L61" s="350" t="n">
        <v>13.69</v>
      </c>
      <c r="M61" s="350" t="n">
        <v>5.27</v>
      </c>
      <c r="N61" s="350" t="n">
        <v>4.28</v>
      </c>
      <c r="O61" s="350" t="n">
        <v>15.43</v>
      </c>
      <c r="P61" s="350" t="n">
        <v>13.24</v>
      </c>
      <c r="Q61" s="350" t="n">
        <v>13.09</v>
      </c>
      <c r="R61" s="354" t="n">
        <v>13.75</v>
      </c>
      <c r="S61" s="354" t="n">
        <v>13.75</v>
      </c>
      <c r="T61" s="354" t="s">
        <v>65</v>
      </c>
      <c r="U61" s="354" t="n">
        <v>12.44</v>
      </c>
      <c r="V61" s="356" t="s">
        <v>180</v>
      </c>
      <c r="W61" s="356" t="s">
        <v>82</v>
      </c>
      <c r="X61" s="356" t="s">
        <v>83</v>
      </c>
      <c r="Y61" s="357" t="n">
        <v>725.625373097297</v>
      </c>
      <c r="Z61" s="371" t="n">
        <v>2253.14</v>
      </c>
      <c r="AA61" s="357" t="n">
        <v>2288.56280278031</v>
      </c>
      <c r="AB61" s="357" t="n">
        <f aca="false">(AA61-1700)*1.232876712</f>
        <v>725.625373097297</v>
      </c>
      <c r="AC61" s="358" t="n">
        <v>0.982275862068966</v>
      </c>
      <c r="AD61" s="301"/>
      <c r="AE61" s="368"/>
      <c r="AF61" s="367"/>
    </row>
    <row r="62" s="302" customFormat="true" ht="12.75" hidden="false" customHeight="true" outlineLevel="0" collapsed="false">
      <c r="A62" s="372" t="s">
        <v>1123</v>
      </c>
      <c r="B62" s="350" t="n">
        <v>3.95</v>
      </c>
      <c r="C62" s="350" t="n">
        <v>11.12</v>
      </c>
      <c r="D62" s="352" t="n">
        <v>6.794</v>
      </c>
      <c r="E62" s="352" t="n">
        <v>5.373</v>
      </c>
      <c r="F62" s="355" t="n">
        <v>16.448</v>
      </c>
      <c r="G62" s="350" t="n">
        <f aca="false">Y62/9000*J$8+(1-Y62/9000)*F$8+290*(1/AC62-1)</f>
        <v>11973.0615302489</v>
      </c>
      <c r="H62" s="361" t="n">
        <f aca="false">290*(1/AC62-1)</f>
        <v>3.73037577230833</v>
      </c>
      <c r="I62" s="352" t="n">
        <f aca="false">F62-10*LOG((Y62/9000*J$8+(1-Y62/9000)*F$8)*AC62+290*(10^(0.1*P$8)-1)+290*(1-AC62))</f>
        <v>-24.2985809516722</v>
      </c>
      <c r="J62" s="353" t="n">
        <f aca="false">10*LOG(10^(F62/10)*1E-020/AC62/1.380649E-023/2500/(Y62/9000*J$8+(1-Y62/9000)*F$8+290*(10^(P$8/10)/AC62-1)))</f>
        <v>-29.6788138651749</v>
      </c>
      <c r="K62" s="350" t="n">
        <v>14.13</v>
      </c>
      <c r="L62" s="350" t="n">
        <v>13.408</v>
      </c>
      <c r="M62" s="350" t="n">
        <v>5.09</v>
      </c>
      <c r="N62" s="350" t="n">
        <v>4.03</v>
      </c>
      <c r="O62" s="350" t="n">
        <v>15.412</v>
      </c>
      <c r="P62" s="350" t="n">
        <v>12.91</v>
      </c>
      <c r="Q62" s="350" t="n">
        <v>12.95</v>
      </c>
      <c r="R62" s="354" t="n">
        <v>16.07</v>
      </c>
      <c r="S62" s="354" t="n">
        <v>16.07</v>
      </c>
      <c r="T62" s="354" t="s">
        <v>65</v>
      </c>
      <c r="U62" s="354" t="n">
        <v>49.23</v>
      </c>
      <c r="V62" s="356" t="s">
        <v>115</v>
      </c>
      <c r="W62" s="356" t="s">
        <v>1124</v>
      </c>
      <c r="X62" s="356" t="s">
        <v>68</v>
      </c>
      <c r="Y62" s="357" t="n">
        <v>599.873424497568</v>
      </c>
      <c r="Z62" s="371" t="n">
        <v>2253.14</v>
      </c>
      <c r="AA62" s="357" t="n">
        <v>2186.564</v>
      </c>
      <c r="AB62" s="357" t="n">
        <f aca="false">(AA62-1700)*1.232876712</f>
        <v>599.873424497568</v>
      </c>
      <c r="AC62" s="358" t="n">
        <v>0.9873</v>
      </c>
      <c r="AD62" s="301"/>
      <c r="AE62" s="368"/>
      <c r="AF62" s="367"/>
    </row>
    <row r="63" s="302" customFormat="true" ht="12.75" hidden="false" customHeight="true" outlineLevel="0" collapsed="false">
      <c r="A63" s="372" t="s">
        <v>1125</v>
      </c>
      <c r="B63" s="350" t="n">
        <v>4.0649856</v>
      </c>
      <c r="C63" s="350" t="n">
        <v>10.9</v>
      </c>
      <c r="D63" s="352" t="n">
        <v>6.819</v>
      </c>
      <c r="E63" s="352" t="n">
        <v>6.254</v>
      </c>
      <c r="F63" s="355" t="n">
        <v>16.92</v>
      </c>
      <c r="G63" s="350" t="n">
        <f aca="false">Y63/9000*J$8+(1-Y63/9000)*F$8+290*(1/AC63-1)</f>
        <v>14658.6220552228</v>
      </c>
      <c r="H63" s="361" t="n">
        <f aca="false">290*(1/AC63-1)</f>
        <v>12.6704095587706</v>
      </c>
      <c r="I63" s="352" t="n">
        <f aca="false">F63-10*LOG((Y63/9000*J$8+(1-Y63/9000)*F$8)*AC63+290*(10^(0.1*P$8)-1)+290*(1-AC63))</f>
        <v>-24.5720825373347</v>
      </c>
      <c r="J63" s="353" t="n">
        <f aca="false">10*LOG(10^(F63/10)*1E-020/AC63/1.380649E-023/2500/(Y63/9000*J$8+(1-Y63/9000)*F$8+290*(10^(P$8/10)/AC63-1)))</f>
        <v>-29.9523154508374</v>
      </c>
      <c r="K63" s="350" t="n">
        <v>13.92</v>
      </c>
      <c r="L63" s="350" t="n">
        <v>13.8</v>
      </c>
      <c r="M63" s="350" t="n">
        <v>5.12</v>
      </c>
      <c r="N63" s="350" t="n">
        <v>4.69</v>
      </c>
      <c r="O63" s="350" t="n">
        <v>15.65</v>
      </c>
      <c r="P63" s="350" t="n">
        <v>13.35</v>
      </c>
      <c r="Q63" s="350" t="n">
        <v>13.33</v>
      </c>
      <c r="R63" s="354" t="n">
        <v>14.05</v>
      </c>
      <c r="S63" s="354" t="n">
        <v>14.05</v>
      </c>
      <c r="T63" s="354" t="s">
        <v>65</v>
      </c>
      <c r="U63" s="354" t="n">
        <v>50.81</v>
      </c>
      <c r="V63" s="356" t="s">
        <v>76</v>
      </c>
      <c r="W63" s="356" t="s">
        <v>1093</v>
      </c>
      <c r="X63" s="356" t="s">
        <v>68</v>
      </c>
      <c r="Y63" s="357" t="n">
        <v>853.554810562091</v>
      </c>
      <c r="Z63" s="371" t="n">
        <v>2304.32</v>
      </c>
      <c r="AA63" s="357" t="n">
        <v>2392.32779097387</v>
      </c>
      <c r="AB63" s="357" t="n">
        <f aca="false">(AA63-1700)*1.232876712</f>
        <v>853.554810562091</v>
      </c>
      <c r="AC63" s="358" t="n">
        <v>0.958137931034483</v>
      </c>
      <c r="AD63" s="301"/>
      <c r="AE63" s="368"/>
      <c r="AF63" s="367"/>
    </row>
    <row r="64" s="302" customFormat="true" ht="12.75" hidden="false" customHeight="true" outlineLevel="0" collapsed="false">
      <c r="A64" s="372" t="s">
        <v>1126</v>
      </c>
      <c r="B64" s="350" t="n">
        <v>4.1247648</v>
      </c>
      <c r="C64" s="350" t="n">
        <v>10.14</v>
      </c>
      <c r="D64" s="352" t="n">
        <v>6.538</v>
      </c>
      <c r="E64" s="352" t="n">
        <v>5.072</v>
      </c>
      <c r="F64" s="355" t="n">
        <v>16.12</v>
      </c>
      <c r="G64" s="350" t="n">
        <f aca="false">Y64/9000*J$8+(1-Y64/9000)*F$8+290*(1/AC64-1)</f>
        <v>11637.3456473975</v>
      </c>
      <c r="H64" s="361" t="n">
        <f aca="false">290*(1/AC64-1)</f>
        <v>2.90888826971303</v>
      </c>
      <c r="I64" s="352" t="n">
        <f aca="false">F64-10*LOG((Y64/9000*J$8+(1-Y64/9000)*F$8)*AC64+290*(10^(0.1*P$8)-1)+290*(1-AC64))</f>
        <v>-24.5157504066238</v>
      </c>
      <c r="J64" s="353" t="n">
        <f aca="false">10*LOG(10^(F64/10)*1E-020/AC64/1.380649E-023/2500/(Y64/9000*J$8+(1-Y64/9000)*F$8+290*(10^(P$8/10)/AC64-1)))</f>
        <v>-29.8959833201265</v>
      </c>
      <c r="K64" s="350" t="n">
        <v>13.11</v>
      </c>
      <c r="L64" s="350" t="n">
        <v>13.05</v>
      </c>
      <c r="M64" s="350" t="n">
        <v>4.905</v>
      </c>
      <c r="N64" s="350" t="n">
        <v>3.8025</v>
      </c>
      <c r="O64" s="350" t="n">
        <v>14.99</v>
      </c>
      <c r="P64" s="350" t="n">
        <v>12.61</v>
      </c>
      <c r="Q64" s="350" t="n">
        <v>12.62</v>
      </c>
      <c r="R64" s="354" t="n">
        <v>23.61</v>
      </c>
      <c r="S64" s="354" t="s">
        <v>65</v>
      </c>
      <c r="T64" s="354" t="s">
        <v>65</v>
      </c>
      <c r="U64" s="354" t="n">
        <v>49.53</v>
      </c>
      <c r="V64" s="356" t="s">
        <v>548</v>
      </c>
      <c r="W64" s="356" t="s">
        <v>82</v>
      </c>
      <c r="X64" s="356" t="s">
        <v>83</v>
      </c>
      <c r="Y64" s="357" t="n">
        <v>568.133222747997</v>
      </c>
      <c r="Z64" s="371" t="n">
        <v>2142.24</v>
      </c>
      <c r="AA64" s="357" t="n">
        <v>2160.81916968515</v>
      </c>
      <c r="AB64" s="357" t="n">
        <f aca="false">(AA64-1700)*1.232876712</f>
        <v>568.133222747997</v>
      </c>
      <c r="AC64" s="358" t="n">
        <v>0.990068965517241</v>
      </c>
      <c r="AD64" s="301"/>
      <c r="AE64" s="368"/>
      <c r="AF64" s="367"/>
    </row>
    <row r="65" s="302" customFormat="true" ht="12.75" hidden="false" customHeight="true" outlineLevel="0" collapsed="false">
      <c r="A65" s="372" t="s">
        <v>1127</v>
      </c>
      <c r="B65" s="350" t="n">
        <v>4.2443232</v>
      </c>
      <c r="C65" s="350" t="n">
        <v>10.65</v>
      </c>
      <c r="D65" s="352" t="n">
        <v>6.94</v>
      </c>
      <c r="E65" s="352" t="n">
        <v>5.61</v>
      </c>
      <c r="F65" s="355" t="n">
        <v>16.59</v>
      </c>
      <c r="G65" s="350" t="n">
        <f aca="false">Y65/9000*J$8+(1-Y65/9000)*F$8+290*(1/AC65-1)</f>
        <v>14098.1517135102</v>
      </c>
      <c r="H65" s="361" t="n">
        <f aca="false">290*(1/AC65-1)</f>
        <v>2.99052396878484</v>
      </c>
      <c r="I65" s="352" t="n">
        <f aca="false">F65-10*LOG((Y65/9000*J$8+(1-Y65/9000)*F$8)*AC65+290*(10^(0.1*P$8)-1)+290*(1-AC65))</f>
        <v>-24.8740462367431</v>
      </c>
      <c r="J65" s="353" t="n">
        <f aca="false">10*LOG(10^(F65/10)*1E-020/AC65/1.380649E-023/2500/(Y65/9000*J$8+(1-Y65/9000)*F$8+290*(10^(P$8/10)/AC65-1)))</f>
        <v>-30.2542791502458</v>
      </c>
      <c r="K65" s="350" t="n">
        <v>13.61</v>
      </c>
      <c r="L65" s="350" t="n">
        <v>13.52</v>
      </c>
      <c r="M65" s="350" t="n">
        <v>5.21</v>
      </c>
      <c r="N65" s="350" t="n">
        <v>4.21</v>
      </c>
      <c r="O65" s="350" t="n">
        <v>15.2</v>
      </c>
      <c r="P65" s="350" t="n">
        <v>13.15</v>
      </c>
      <c r="Q65" s="350" t="n">
        <v>12.9</v>
      </c>
      <c r="R65" s="354" t="n">
        <v>12.7</v>
      </c>
      <c r="S65" s="354" t="n">
        <v>12.85</v>
      </c>
      <c r="T65" s="354" t="s">
        <v>65</v>
      </c>
      <c r="U65" s="354" t="n">
        <v>50.3</v>
      </c>
      <c r="V65" s="356" t="s">
        <v>76</v>
      </c>
      <c r="W65" s="356" t="s">
        <v>82</v>
      </c>
      <c r="X65" s="356" t="s">
        <v>83</v>
      </c>
      <c r="Y65" s="357" t="n">
        <v>801.352682243813</v>
      </c>
      <c r="Z65" s="371" t="n">
        <v>2328.96</v>
      </c>
      <c r="AA65" s="357" t="n">
        <v>2349.98606465998</v>
      </c>
      <c r="AB65" s="357" t="n">
        <f aca="false">(AA65-1700)*1.232876712</f>
        <v>801.352682243813</v>
      </c>
      <c r="AC65" s="358" t="n">
        <v>0.989793103448276</v>
      </c>
      <c r="AD65" s="301"/>
      <c r="AE65" s="368"/>
      <c r="AF65" s="367"/>
    </row>
    <row r="66" s="368" customFormat="true" ht="12.75" hidden="false" customHeight="true" outlineLevel="0" collapsed="false">
      <c r="A66" s="374" t="s">
        <v>1128</v>
      </c>
      <c r="B66" s="352" t="n">
        <v>4.297</v>
      </c>
      <c r="C66" s="352" t="n">
        <v>10.38</v>
      </c>
      <c r="D66" s="352" t="n">
        <v>6.722</v>
      </c>
      <c r="E66" s="352" t="n">
        <v>5.29</v>
      </c>
      <c r="F66" s="375" t="n">
        <v>16.47</v>
      </c>
      <c r="G66" s="350" t="n">
        <f aca="false">Y66/9000*J$8+(1-Y66/9000)*F$8+290*(1/AC66-1)</f>
        <v>10035.1520562373</v>
      </c>
      <c r="H66" s="361" t="n">
        <f aca="false">290*(1/AC66-1)</f>
        <v>4.94697267268951</v>
      </c>
      <c r="I66" s="352" t="n">
        <f aca="false">F66-10*LOG((Y66/9000*J$8+(1-Y66/9000)*F$8)*AC66+290*(10^(0.1*P$8)-1)+290*(1-AC66))</f>
        <v>-23.4957751091008</v>
      </c>
      <c r="J66" s="353" t="n">
        <f aca="false">10*LOG(10^(F66/10)*1E-020/AC66/1.380649E-023/2500/(Y66/9000*J$8+(1-Y66/9000)*F$8+290*(10^(P$8/10)/AC66-1)))</f>
        <v>-28.8760080226036</v>
      </c>
      <c r="K66" s="352" t="n">
        <v>13.38</v>
      </c>
      <c r="L66" s="352" t="n">
        <v>13.45</v>
      </c>
      <c r="M66" s="352" t="n">
        <v>5.04</v>
      </c>
      <c r="N66" s="352" t="n">
        <v>3.9675</v>
      </c>
      <c r="O66" s="352" t="n">
        <v>15.41</v>
      </c>
      <c r="P66" s="352" t="n">
        <v>12.93</v>
      </c>
      <c r="Q66" s="352" t="n">
        <v>12.93</v>
      </c>
      <c r="R66" s="362" t="n">
        <v>19.6</v>
      </c>
      <c r="S66" s="362" t="n">
        <v>19.6</v>
      </c>
      <c r="T66" s="362" t="s">
        <v>65</v>
      </c>
      <c r="U66" s="362" t="n">
        <v>48.49</v>
      </c>
      <c r="V66" s="360" t="s">
        <v>497</v>
      </c>
      <c r="W66" s="360" t="s">
        <v>126</v>
      </c>
      <c r="X66" s="360" t="s">
        <v>68</v>
      </c>
      <c r="Y66" s="364" t="n">
        <v>416.089361331946</v>
      </c>
      <c r="Z66" s="365" t="n">
        <v>2008.185</v>
      </c>
      <c r="AA66" s="364" t="n">
        <v>2037.49470428147</v>
      </c>
      <c r="AB66" s="364" t="n">
        <f aca="false">(AA66-1700)*1.232876712</f>
        <v>416.089361331946</v>
      </c>
      <c r="AC66" s="366" t="n">
        <v>0.983227586206897</v>
      </c>
      <c r="AD66" s="367"/>
      <c r="AF66" s="367"/>
    </row>
    <row r="67" s="302" customFormat="true" ht="12.75" hidden="false" customHeight="true" outlineLevel="0" collapsed="false">
      <c r="A67" s="372" t="s">
        <v>1129</v>
      </c>
      <c r="B67" s="350" t="n">
        <v>4.3638816</v>
      </c>
      <c r="C67" s="350" t="n">
        <v>9.93</v>
      </c>
      <c r="D67" s="352" t="n">
        <v>6.43</v>
      </c>
      <c r="E67" s="352" t="n">
        <v>4.955</v>
      </c>
      <c r="F67" s="355" t="n">
        <v>15.63</v>
      </c>
      <c r="G67" s="350" t="n">
        <f aca="false">Y67/9000*J$8+(1-Y67/9000)*F$8+290*(1/AC67-1)</f>
        <v>15038.8062806092</v>
      </c>
      <c r="H67" s="361" t="n">
        <f aca="false">290*(1/AC67-1)</f>
        <v>1.39669450123002</v>
      </c>
      <c r="I67" s="352" t="n">
        <f aca="false">F67-10*LOG((Y67/9000*J$8+(1-Y67/9000)*F$8)*AC67+290*(10^(0.1*P$8)-1)+290*(1-AC67))</f>
        <v>-26.1371010369531</v>
      </c>
      <c r="J67" s="353" t="n">
        <f aca="false">10*LOG(10^(F67/10)*1E-020/AC67/1.380649E-023/2500/(Y67/9000*J$8+(1-Y67/9000)*F$8+290*(10^(P$8/10)/AC67-1)))</f>
        <v>-31.5173339504558</v>
      </c>
      <c r="K67" s="350" t="n">
        <v>12.85</v>
      </c>
      <c r="L67" s="350" t="n">
        <v>12.57</v>
      </c>
      <c r="M67" s="350" t="n">
        <v>4.82</v>
      </c>
      <c r="N67" s="350" t="n">
        <v>3.72</v>
      </c>
      <c r="O67" s="350" t="n">
        <v>14.81</v>
      </c>
      <c r="P67" s="350" t="n">
        <v>12.46</v>
      </c>
      <c r="Q67" s="350" t="n">
        <v>12.45</v>
      </c>
      <c r="R67" s="354" t="n">
        <v>14.66</v>
      </c>
      <c r="S67" s="354" t="n">
        <v>15.96</v>
      </c>
      <c r="T67" s="354" t="s">
        <v>65</v>
      </c>
      <c r="U67" s="354" t="n">
        <v>31.2</v>
      </c>
      <c r="V67" s="356" t="s">
        <v>115</v>
      </c>
      <c r="W67" s="356" t="s">
        <v>82</v>
      </c>
      <c r="X67" s="356" t="s">
        <v>83</v>
      </c>
      <c r="Y67" s="357" t="n">
        <v>890.655921177038</v>
      </c>
      <c r="Z67" s="371" t="n">
        <v>2412.2</v>
      </c>
      <c r="AA67" s="357" t="n">
        <v>2422.42091403624</v>
      </c>
      <c r="AB67" s="357" t="n">
        <f aca="false">(AA67-1700)*1.232876712</f>
        <v>890.655921177038</v>
      </c>
      <c r="AC67" s="358" t="n">
        <v>0.995206896551724</v>
      </c>
      <c r="AD67" s="301"/>
      <c r="AE67" s="368"/>
      <c r="AF67" s="367"/>
    </row>
    <row r="68" s="302" customFormat="true" ht="12.75" hidden="false" customHeight="true" outlineLevel="0" collapsed="false">
      <c r="A68" s="372" t="s">
        <v>1130</v>
      </c>
      <c r="B68" s="350" t="n">
        <v>4.3638816</v>
      </c>
      <c r="C68" s="350" t="n">
        <v>10.6</v>
      </c>
      <c r="D68" s="352" t="n">
        <v>6.88</v>
      </c>
      <c r="E68" s="352" t="n">
        <v>5.48</v>
      </c>
      <c r="F68" s="355" t="n">
        <v>16.68</v>
      </c>
      <c r="G68" s="350" t="n">
        <f aca="false">Y68/9000*J$8+(1-Y68/9000)*F$8+290*(1/AC68-1)</f>
        <v>10409.0253873706</v>
      </c>
      <c r="H68" s="361" t="n">
        <f aca="false">290*(1/AC68-1)</f>
        <v>5.29494382022468</v>
      </c>
      <c r="I68" s="352" t="n">
        <f aca="false">F68-10*LOG((Y68/9000*J$8+(1-Y68/9000)*F$8)*AC68+290*(10^(0.1*P$8)-1)+290*(1-AC68))</f>
        <v>-23.4386831903292</v>
      </c>
      <c r="J68" s="353" t="n">
        <f aca="false">10*LOG(10^(F68/10)*1E-020/AC68/1.380649E-023/2500/(Y68/9000*J$8+(1-Y68/9000)*F$8+290*(10^(P$8/10)/AC68-1)))</f>
        <v>-28.8189161038319</v>
      </c>
      <c r="K68" s="350" t="n">
        <v>13.58</v>
      </c>
      <c r="L68" s="350" t="n">
        <v>13.56</v>
      </c>
      <c r="M68" s="350" t="n">
        <v>5.16</v>
      </c>
      <c r="N68" s="350" t="n">
        <v>4.11</v>
      </c>
      <c r="O68" s="350" t="n">
        <v>15.62</v>
      </c>
      <c r="P68" s="350" t="n">
        <v>13.14</v>
      </c>
      <c r="Q68" s="350" t="n">
        <v>13.15</v>
      </c>
      <c r="R68" s="354" t="n">
        <v>19.38</v>
      </c>
      <c r="S68" s="354" t="n">
        <v>19.38</v>
      </c>
      <c r="T68" s="354" t="s">
        <v>65</v>
      </c>
      <c r="U68" s="354" t="n">
        <v>49.9</v>
      </c>
      <c r="V68" s="356" t="s">
        <v>171</v>
      </c>
      <c r="W68" s="356" t="s">
        <v>196</v>
      </c>
      <c r="X68" s="356" t="s">
        <v>68</v>
      </c>
      <c r="Y68" s="357" t="n">
        <v>451.490880285944</v>
      </c>
      <c r="Z68" s="371" t="n">
        <v>2034.36</v>
      </c>
      <c r="AA68" s="357" t="n">
        <v>2066.20926966292</v>
      </c>
      <c r="AB68" s="357" t="n">
        <f aca="false">(AA68-1700)*1.232876712</f>
        <v>451.490880285944</v>
      </c>
      <c r="AC68" s="358" t="n">
        <v>0.982068965517241</v>
      </c>
      <c r="AD68" s="301"/>
      <c r="AE68" s="368"/>
      <c r="AF68" s="367"/>
    </row>
    <row r="69" s="302" customFormat="true" ht="12.75" hidden="false" customHeight="true" outlineLevel="0" collapsed="false">
      <c r="A69" s="372" t="s">
        <v>1131</v>
      </c>
      <c r="B69" s="350" t="n">
        <v>4.38</v>
      </c>
      <c r="C69" s="350" t="n">
        <v>9.866</v>
      </c>
      <c r="D69" s="352" t="n">
        <v>6.304</v>
      </c>
      <c r="E69" s="352" t="n">
        <v>4.833</v>
      </c>
      <c r="F69" s="355" t="n">
        <v>15.679</v>
      </c>
      <c r="G69" s="350" t="n">
        <f aca="false">Y69/9000*J$8+(1-Y69/9000)*F$8+290*(1/AC69-1)</f>
        <v>12370.9970788131</v>
      </c>
      <c r="H69" s="361" t="n">
        <f aca="false">290*(1/AC69-1)</f>
        <v>1.89733266230499</v>
      </c>
      <c r="I69" s="352" t="n">
        <f aca="false">F69-10*LOG((Y69/9000*J$8+(1-Y69/9000)*F$8)*AC69+290*(10^(0.1*P$8)-1)+290*(1-AC69))</f>
        <v>-25.2359993288012</v>
      </c>
      <c r="J69" s="353" t="n">
        <f aca="false">10*LOG(10^(F69/10)*1E-020/AC69/1.380649E-023/2500/(Y69/9000*J$8+(1-Y69/9000)*F$8+290*(10^(P$8/10)/AC69-1)))</f>
        <v>-30.6162322423039</v>
      </c>
      <c r="K69" s="350" t="n">
        <v>12.79</v>
      </c>
      <c r="L69" s="350" t="n">
        <v>12.64</v>
      </c>
      <c r="M69" s="350" t="n">
        <v>5.79</v>
      </c>
      <c r="N69" s="350" t="n">
        <v>4.34</v>
      </c>
      <c r="O69" s="350" t="n">
        <v>15.34</v>
      </c>
      <c r="P69" s="350" t="n">
        <v>12.69</v>
      </c>
      <c r="Q69" s="350" t="n">
        <v>12.48</v>
      </c>
      <c r="R69" s="354" t="n">
        <v>19.37</v>
      </c>
      <c r="S69" s="354" t="s">
        <v>65</v>
      </c>
      <c r="T69" s="354" t="s">
        <v>65</v>
      </c>
      <c r="U69" s="354" t="n">
        <v>50.48</v>
      </c>
      <c r="V69" s="356" t="s">
        <v>93</v>
      </c>
      <c r="W69" s="356" t="s">
        <v>126</v>
      </c>
      <c r="X69" s="356" t="s">
        <v>68</v>
      </c>
      <c r="Y69" s="357" t="n">
        <v>637.762191610752</v>
      </c>
      <c r="Z69" s="371" t="n">
        <v>2034.36</v>
      </c>
      <c r="AA69" s="357" t="n">
        <v>2217.296</v>
      </c>
      <c r="AB69" s="357" t="n">
        <f aca="false">(AA69-1700)*1.232876712</f>
        <v>637.762191610752</v>
      </c>
      <c r="AC69" s="358" t="n">
        <v>0.9935</v>
      </c>
      <c r="AD69" s="301"/>
      <c r="AE69" s="368"/>
      <c r="AF69" s="367"/>
    </row>
    <row r="70" s="302" customFormat="true" ht="12.75" hidden="false" customHeight="true" outlineLevel="0" collapsed="false">
      <c r="A70" s="372" t="s">
        <v>1132</v>
      </c>
      <c r="B70" s="350" t="n">
        <v>4.4236608</v>
      </c>
      <c r="C70" s="350" t="n">
        <v>10.5</v>
      </c>
      <c r="D70" s="352" t="n">
        <v>6.722</v>
      </c>
      <c r="E70" s="352" t="n">
        <v>5.317</v>
      </c>
      <c r="F70" s="355" t="n">
        <v>16.57</v>
      </c>
      <c r="G70" s="350" t="n">
        <f aca="false">Y70/9000*J$8+(1-Y70/9000)*F$8+290*(1/AC70-1)</f>
        <v>9339.72796541289</v>
      </c>
      <c r="H70" s="361" t="n">
        <f aca="false">290*(1/AC70-1)</f>
        <v>4.3647182359118</v>
      </c>
      <c r="I70" s="352" t="n">
        <f aca="false">F70-10*LOG((Y70/9000*J$8+(1-Y70/9000)*F$8)*AC70+290*(10^(0.1*P$8)-1)+290*(1-AC70))</f>
        <v>-23.0941902877484</v>
      </c>
      <c r="J70" s="353" t="n">
        <f aca="false">10*LOG(10^(F70/10)*1E-020/AC70/1.380649E-023/2500/(Y70/9000*J$8+(1-Y70/9000)*F$8+290*(10^(P$8/10)/AC70-1)))</f>
        <v>-28.4744232012511</v>
      </c>
      <c r="K70" s="350" t="n">
        <v>13.46</v>
      </c>
      <c r="L70" s="350" t="n">
        <v>13.52</v>
      </c>
      <c r="M70" s="350" t="n">
        <v>5.04</v>
      </c>
      <c r="N70" s="350" t="n">
        <v>3.99</v>
      </c>
      <c r="O70" s="350" t="n">
        <v>15.45</v>
      </c>
      <c r="P70" s="350" t="n">
        <v>13.02</v>
      </c>
      <c r="Q70" s="350" t="n">
        <v>13.02</v>
      </c>
      <c r="R70" s="354" t="n">
        <v>21.33</v>
      </c>
      <c r="S70" s="354" t="n">
        <v>21.33</v>
      </c>
      <c r="T70" s="354" t="s">
        <v>65</v>
      </c>
      <c r="U70" s="354" t="n">
        <v>50.03</v>
      </c>
      <c r="V70" s="356" t="s">
        <v>119</v>
      </c>
      <c r="W70" s="356" t="s">
        <v>196</v>
      </c>
      <c r="X70" s="356" t="s">
        <v>68</v>
      </c>
      <c r="Y70" s="357" t="n">
        <v>350.23451163219</v>
      </c>
      <c r="Z70" s="371" t="n">
        <v>1958.96</v>
      </c>
      <c r="AA70" s="357" t="n">
        <v>1984.0791039552</v>
      </c>
      <c r="AB70" s="357" t="n">
        <f aca="false">(AA70-1700)*1.232876712</f>
        <v>350.23451163219</v>
      </c>
      <c r="AC70" s="358" t="n">
        <v>0.985172413793104</v>
      </c>
      <c r="AD70" s="301"/>
      <c r="AE70" s="368"/>
      <c r="AF70" s="367"/>
    </row>
    <row r="71" s="302" customFormat="true" ht="12.75" hidden="false" customHeight="true" outlineLevel="0" collapsed="false">
      <c r="A71" s="372" t="s">
        <v>1133</v>
      </c>
      <c r="B71" s="350" t="n">
        <v>4.48344</v>
      </c>
      <c r="C71" s="350" t="n">
        <v>10.76</v>
      </c>
      <c r="D71" s="352" t="n">
        <v>6.994</v>
      </c>
      <c r="E71" s="352" t="n">
        <v>5.656</v>
      </c>
      <c r="F71" s="355" t="n">
        <v>16.69</v>
      </c>
      <c r="G71" s="350" t="n">
        <f aca="false">Y71/9000*J$8+(1-Y71/9000)*F$8+290*(1/AC71-1)</f>
        <v>13572.4413369052</v>
      </c>
      <c r="H71" s="361" t="n">
        <f aca="false">290*(1/AC71-1)</f>
        <v>3.94288909859841</v>
      </c>
      <c r="I71" s="352" t="n">
        <f aca="false">F71-10*LOG((Y71/9000*J$8+(1-Y71/9000)*F$8)*AC71+290*(10^(0.1*P$8)-1)+290*(1-AC71))</f>
        <v>-24.5956239136337</v>
      </c>
      <c r="J71" s="353" t="n">
        <f aca="false">10*LOG(10^(F71/10)*1E-020/AC71/1.380649E-023/2500/(Y71/9000*J$8+(1-Y71/9000)*F$8+290*(10^(P$8/10)/AC71-1)))</f>
        <v>-29.9758568271364</v>
      </c>
      <c r="K71" s="350" t="n">
        <v>13.72</v>
      </c>
      <c r="L71" s="350" t="n">
        <v>13.63</v>
      </c>
      <c r="M71" s="350" t="n">
        <v>5.24</v>
      </c>
      <c r="N71" s="350" t="n">
        <v>4.25</v>
      </c>
      <c r="O71" s="350" t="n">
        <v>15.32</v>
      </c>
      <c r="P71" s="350" t="n">
        <v>13.27</v>
      </c>
      <c r="Q71" s="350" t="n">
        <v>13.05</v>
      </c>
      <c r="R71" s="354" t="n">
        <v>13.26</v>
      </c>
      <c r="S71" s="354" t="n">
        <v>13.32</v>
      </c>
      <c r="T71" s="354" t="s">
        <v>65</v>
      </c>
      <c r="U71" s="354" t="n">
        <v>29.11</v>
      </c>
      <c r="V71" s="356" t="s">
        <v>115</v>
      </c>
      <c r="W71" s="356" t="s">
        <v>82</v>
      </c>
      <c r="X71" s="356" t="s">
        <v>83</v>
      </c>
      <c r="Y71" s="357" t="n">
        <v>751.437300234405</v>
      </c>
      <c r="Z71" s="371" t="n">
        <v>2282.41</v>
      </c>
      <c r="AA71" s="357" t="n">
        <v>2309.499143686</v>
      </c>
      <c r="AB71" s="357" t="n">
        <f aca="false">(AA71-1700)*1.232876712</f>
        <v>751.437300234405</v>
      </c>
      <c r="AC71" s="358" t="n">
        <v>0.986586206896552</v>
      </c>
      <c r="AD71" s="301"/>
      <c r="AE71" s="368"/>
      <c r="AF71" s="367"/>
    </row>
    <row r="72" s="343" customFormat="true" ht="12.75" hidden="false" customHeight="true" outlineLevel="0" collapsed="false">
      <c r="A72" s="384" t="s">
        <v>1134</v>
      </c>
      <c r="B72" s="350" t="n">
        <v>4.48344</v>
      </c>
      <c r="C72" s="350" t="n">
        <v>10.74</v>
      </c>
      <c r="D72" s="352" t="n">
        <v>6.994</v>
      </c>
      <c r="E72" s="352" t="n">
        <v>5.672</v>
      </c>
      <c r="F72" s="355" t="n">
        <v>16.68</v>
      </c>
      <c r="G72" s="350" t="n">
        <f aca="false">Y72/9000*J$8+(1-Y72/9000)*F$8+290*(1/AC72-1)</f>
        <v>14035.3655990647</v>
      </c>
      <c r="H72" s="361" t="n">
        <f aca="false">290*(1/AC72-1)</f>
        <v>3.31752232142859</v>
      </c>
      <c r="I72" s="352" t="n">
        <f aca="false">F72-10*LOG((Y72/9000*J$8+(1-Y72/9000)*F$8)*AC72+290*(10^(0.1*P$8)-1)+290*(1-AC72))</f>
        <v>-24.7599122119415</v>
      </c>
      <c r="J72" s="353" t="n">
        <f aca="false">10*LOG(10^(F72/10)*1E-020/AC72/1.380649E-023/2500/(Y72/9000*J$8+(1-Y72/9000)*F$8+290*(10^(P$8/10)/AC72-1)))</f>
        <v>-30.1401451254442</v>
      </c>
      <c r="K72" s="350" t="n">
        <v>13.7</v>
      </c>
      <c r="L72" s="350" t="n">
        <v>13.62</v>
      </c>
      <c r="M72" s="350" t="n">
        <v>5.2425</v>
      </c>
      <c r="N72" s="350" t="n">
        <v>4.2525</v>
      </c>
      <c r="O72" s="350" t="n">
        <v>15.23</v>
      </c>
      <c r="P72" s="350" t="n">
        <v>13.23</v>
      </c>
      <c r="Q72" s="350" t="n">
        <v>12.99</v>
      </c>
      <c r="R72" s="354" t="n">
        <v>12.92</v>
      </c>
      <c r="S72" s="354" t="n">
        <v>12.92</v>
      </c>
      <c r="T72" s="350" t="s">
        <v>65</v>
      </c>
      <c r="U72" s="354" t="n">
        <v>49.66</v>
      </c>
      <c r="V72" s="350" t="s">
        <v>81</v>
      </c>
      <c r="W72" s="350" t="s">
        <v>82</v>
      </c>
      <c r="X72" s="350" t="s">
        <v>83</v>
      </c>
      <c r="Y72" s="357" t="n">
        <v>795.371026650058</v>
      </c>
      <c r="Z72" s="385" t="n">
        <v>2321.89</v>
      </c>
      <c r="AA72" s="357" t="n">
        <v>2345.13427734375</v>
      </c>
      <c r="AB72" s="357" t="n">
        <f aca="false">(AA72-1700)*1.232876712</f>
        <v>795.371026650058</v>
      </c>
      <c r="AC72" s="358" t="n">
        <v>0.988689655172414</v>
      </c>
      <c r="AE72" s="368"/>
      <c r="AF72" s="367"/>
    </row>
    <row r="73" s="302" customFormat="true" ht="12.75" hidden="false" customHeight="true" outlineLevel="0" collapsed="false">
      <c r="A73" s="372" t="s">
        <v>1135</v>
      </c>
      <c r="B73" s="350" t="n">
        <v>4.48344</v>
      </c>
      <c r="C73" s="350" t="n">
        <v>11.04</v>
      </c>
      <c r="D73" s="352" t="n">
        <v>7.235</v>
      </c>
      <c r="E73" s="352" t="n">
        <v>5.977</v>
      </c>
      <c r="F73" s="355" t="n">
        <v>17.02</v>
      </c>
      <c r="G73" s="350" t="n">
        <f aca="false">Y73/9000*J$8+(1-Y73/9000)*F$8+290*(1/AC73-1)</f>
        <v>14551.1663140043</v>
      </c>
      <c r="H73" s="361" t="n">
        <f aca="false">290*(1/AC73-1)</f>
        <v>4.5915650833684</v>
      </c>
      <c r="I73" s="352" t="n">
        <f aca="false">F73-10*LOG((Y73/9000*J$8+(1-Y73/9000)*F$8)*AC73+290*(10^(0.1*P$8)-1)+290*(1-AC73))</f>
        <v>-24.557297248573</v>
      </c>
      <c r="J73" s="353" t="n">
        <f aca="false">10*LOG(10^(F73/10)*1E-020/AC73/1.380649E-023/2500/(Y73/9000*J$8+(1-Y73/9000)*F$8+290*(10^(P$8/10)/AC73-1)))</f>
        <v>-29.9375301620757</v>
      </c>
      <c r="K73" s="350" t="n">
        <v>14.01</v>
      </c>
      <c r="L73" s="350" t="n">
        <v>13.98</v>
      </c>
      <c r="M73" s="350" t="n">
        <v>5.43</v>
      </c>
      <c r="N73" s="350" t="n">
        <v>4.485</v>
      </c>
      <c r="O73" s="350" t="n">
        <v>15.66</v>
      </c>
      <c r="P73" s="350" t="n">
        <v>13.54</v>
      </c>
      <c r="Q73" s="350" t="n">
        <v>13.27</v>
      </c>
      <c r="R73" s="354" t="n">
        <v>14.15</v>
      </c>
      <c r="S73" s="354" t="n">
        <v>13.84</v>
      </c>
      <c r="T73" s="354" t="s">
        <v>65</v>
      </c>
      <c r="U73" s="354" t="n">
        <v>49.41</v>
      </c>
      <c r="V73" s="356" t="s">
        <v>238</v>
      </c>
      <c r="W73" s="356" t="s">
        <v>82</v>
      </c>
      <c r="X73" s="356" t="s">
        <v>83</v>
      </c>
      <c r="Y73" s="357" t="n">
        <v>844.136191452072</v>
      </c>
      <c r="Z73" s="371" t="n">
        <v>2352.04</v>
      </c>
      <c r="AA73" s="357" t="n">
        <v>2384.68824436038</v>
      </c>
      <c r="AB73" s="357" t="n">
        <f aca="false">(AA73-1700)*1.232876712</f>
        <v>844.136191452072</v>
      </c>
      <c r="AC73" s="358" t="n">
        <v>0.984413793103448</v>
      </c>
      <c r="AD73" s="301"/>
      <c r="AE73" s="368"/>
      <c r="AF73" s="367"/>
    </row>
    <row r="74" s="302" customFormat="true" ht="12.75" hidden="false" customHeight="true" outlineLevel="0" collapsed="false">
      <c r="A74" s="372" t="s">
        <v>1136</v>
      </c>
      <c r="B74" s="350" t="n">
        <v>4.48344</v>
      </c>
      <c r="C74" s="350" t="n">
        <v>10.62</v>
      </c>
      <c r="D74" s="352" t="n">
        <v>6.942</v>
      </c>
      <c r="E74" s="352" t="n">
        <v>5.593</v>
      </c>
      <c r="F74" s="355" t="n">
        <v>16.51</v>
      </c>
      <c r="G74" s="350" t="n">
        <f aca="false">Y74/9000*J$8+(1-Y74/9000)*F$8+290*(1/AC74-1)</f>
        <v>15357.9672270718</v>
      </c>
      <c r="H74" s="361" t="n">
        <f aca="false">290*(1/AC74-1)</f>
        <v>2.59297916014333</v>
      </c>
      <c r="I74" s="352" t="n">
        <f aca="false">F74-10*LOG((Y74/9000*J$8+(1-Y74/9000)*F$8)*AC74+290*(10^(0.1*P$8)-1)+290*(1-AC74))</f>
        <v>-25.3302470328493</v>
      </c>
      <c r="J74" s="353" t="n">
        <f aca="false">10*LOG(10^(F74/10)*1E-020/AC74/1.380649E-023/2500/(Y74/9000*J$8+(1-Y74/9000)*F$8+290*(10^(P$8/10)/AC74-1)))</f>
        <v>-30.7104799463521</v>
      </c>
      <c r="K74" s="350" t="n">
        <v>13.58</v>
      </c>
      <c r="L74" s="350" t="n">
        <v>13.39</v>
      </c>
      <c r="M74" s="350" t="n">
        <v>5.2065</v>
      </c>
      <c r="N74" s="350" t="n">
        <v>4.19475</v>
      </c>
      <c r="O74" s="350" t="n">
        <v>15.24</v>
      </c>
      <c r="P74" s="350" t="n">
        <v>13.14</v>
      </c>
      <c r="Q74" s="350" t="n">
        <v>12.97</v>
      </c>
      <c r="R74" s="354" t="n">
        <v>13.81</v>
      </c>
      <c r="S74" s="354" t="n">
        <v>13.91</v>
      </c>
      <c r="T74" s="354" t="s">
        <v>65</v>
      </c>
      <c r="U74" s="354" t="n">
        <v>47.65</v>
      </c>
      <c r="V74" s="356" t="s">
        <v>171</v>
      </c>
      <c r="W74" s="356" t="s">
        <v>82</v>
      </c>
      <c r="X74" s="356" t="s">
        <v>83</v>
      </c>
      <c r="Y74" s="357" t="n">
        <v>920.791577834931</v>
      </c>
      <c r="Z74" s="371" t="n">
        <v>2427.75</v>
      </c>
      <c r="AA74" s="357" t="n">
        <v>2446.86427999861</v>
      </c>
      <c r="AB74" s="357" t="n">
        <f aca="false">(AA74-1700)*1.232876712</f>
        <v>920.791577834931</v>
      </c>
      <c r="AC74" s="358" t="n">
        <v>0.991137931034483</v>
      </c>
      <c r="AD74" s="301"/>
      <c r="AE74" s="368"/>
      <c r="AF74" s="367"/>
    </row>
    <row r="75" s="302" customFormat="true" ht="12.75" hidden="false" customHeight="true" outlineLevel="0" collapsed="false">
      <c r="A75" s="372" t="s">
        <v>1137</v>
      </c>
      <c r="B75" s="350" t="n">
        <v>4.49539584</v>
      </c>
      <c r="C75" s="350" t="n">
        <v>11.39</v>
      </c>
      <c r="D75" s="352" t="n">
        <v>7.319</v>
      </c>
      <c r="E75" s="352" t="n">
        <v>6.264</v>
      </c>
      <c r="F75" s="355" t="n">
        <v>17.41</v>
      </c>
      <c r="G75" s="350" t="n">
        <f aca="false">Y75/9000*J$8+(1-Y75/9000)*F$8+290*(1/AC75-1)</f>
        <v>13103.7635665421</v>
      </c>
      <c r="H75" s="361" t="n">
        <f aca="false">290*(1/AC75-1)</f>
        <v>3.64525139664801</v>
      </c>
      <c r="I75" s="352" t="n">
        <f aca="false">F75-10*LOG((Y75/9000*J$8+(1-Y75/9000)*F$8)*AC75+290*(10^(0.1*P$8)-1)+290*(1-AC75))</f>
        <v>-23.7280174263002</v>
      </c>
      <c r="J75" s="353" t="n">
        <f aca="false">10*LOG(10^(F75/10)*1E-020/AC75/1.380649E-023/2500/(Y75/9000*J$8+(1-Y75/9000)*F$8+290*(10^(P$8/10)/AC75-1)))</f>
        <v>-29.1082503398029</v>
      </c>
      <c r="K75" s="350" t="n">
        <v>14.37</v>
      </c>
      <c r="L75" s="350" t="n">
        <v>14.38</v>
      </c>
      <c r="M75" s="350" t="n">
        <v>5.49</v>
      </c>
      <c r="N75" s="350" t="n">
        <v>4.695</v>
      </c>
      <c r="O75" s="350" t="n">
        <v>16.25</v>
      </c>
      <c r="P75" s="350" t="n">
        <v>13.88</v>
      </c>
      <c r="Q75" s="350" t="n">
        <v>13.87</v>
      </c>
      <c r="R75" s="354" t="n">
        <v>14.77</v>
      </c>
      <c r="S75" s="354" t="n">
        <v>13.32</v>
      </c>
      <c r="T75" s="354" t="s">
        <v>65</v>
      </c>
      <c r="U75" s="354" t="n">
        <v>49.1</v>
      </c>
      <c r="V75" s="356" t="s">
        <v>95</v>
      </c>
      <c r="W75" s="356" t="s">
        <v>1075</v>
      </c>
      <c r="X75" s="356" t="s">
        <v>68</v>
      </c>
      <c r="Y75" s="357" t="n">
        <v>707.045754384042</v>
      </c>
      <c r="Z75" s="371" t="n">
        <v>2248.87</v>
      </c>
      <c r="AA75" s="357" t="n">
        <v>2273.49266759777</v>
      </c>
      <c r="AB75" s="357" t="n">
        <f aca="false">(AA75-1700)*1.232876712</f>
        <v>707.045754384042</v>
      </c>
      <c r="AC75" s="358" t="n">
        <v>0.987586206896552</v>
      </c>
      <c r="AD75" s="301"/>
      <c r="AE75" s="368"/>
      <c r="AF75" s="367"/>
    </row>
    <row r="76" s="302" customFormat="true" ht="12.75" hidden="false" customHeight="true" outlineLevel="0" collapsed="false">
      <c r="A76" s="372" t="s">
        <v>1138</v>
      </c>
      <c r="B76" s="350" t="n">
        <v>4.5133296</v>
      </c>
      <c r="C76" s="350" t="n">
        <v>10.88</v>
      </c>
      <c r="D76" s="352" t="n">
        <v>7.046</v>
      </c>
      <c r="E76" s="352" t="n">
        <v>5.72</v>
      </c>
      <c r="F76" s="355" t="n">
        <v>16.8</v>
      </c>
      <c r="G76" s="350" t="n">
        <f aca="false">Y76/9000*J$8+(1-Y76/9000)*F$8+290*(1/AC76-1)</f>
        <v>13150.0134430927</v>
      </c>
      <c r="H76" s="361" t="n">
        <f aca="false">290*(1/AC76-1)</f>
        <v>4.7980931015143</v>
      </c>
      <c r="I76" s="352" t="n">
        <f aca="false">F76-10*LOG((Y76/9000*J$8+(1-Y76/9000)*F$8)*AC76+290*(10^(0.1*P$8)-1)+290*(1-AC76))</f>
        <v>-24.3363092489722</v>
      </c>
      <c r="J76" s="353" t="n">
        <f aca="false">10*LOG(10^(F76/10)*1E-020/AC76/1.380649E-023/2500/(Y76/9000*J$8+(1-Y76/9000)*F$8+290*(10^(P$8/10)/AC76-1)))</f>
        <v>-29.716542162475</v>
      </c>
      <c r="K76" s="350" t="n">
        <v>13.83</v>
      </c>
      <c r="L76" s="350" t="n">
        <v>13.75</v>
      </c>
      <c r="M76" s="350" t="n">
        <v>5.2875</v>
      </c>
      <c r="N76" s="350" t="n">
        <v>4.29</v>
      </c>
      <c r="O76" s="350" t="n">
        <v>15.42</v>
      </c>
      <c r="P76" s="350" t="n">
        <v>13.38</v>
      </c>
      <c r="Q76" s="350" t="n">
        <v>13.16</v>
      </c>
      <c r="R76" s="354" t="n">
        <v>14.25</v>
      </c>
      <c r="S76" s="354" t="n">
        <v>14.24</v>
      </c>
      <c r="T76" s="354" t="s">
        <v>65</v>
      </c>
      <c r="U76" s="354" t="n">
        <v>19.45</v>
      </c>
      <c r="V76" s="356" t="s">
        <v>166</v>
      </c>
      <c r="W76" s="356" t="s">
        <v>82</v>
      </c>
      <c r="X76" s="356" t="s">
        <v>83</v>
      </c>
      <c r="Y76" s="357" t="n">
        <v>711.319904695877</v>
      </c>
      <c r="Z76" s="371" t="n">
        <v>2244.62</v>
      </c>
      <c r="AA76" s="357" t="n">
        <v>2276.95947840718</v>
      </c>
      <c r="AB76" s="357" t="n">
        <f aca="false">(AA76-1700)*1.232876712</f>
        <v>711.319904695877</v>
      </c>
      <c r="AC76" s="358" t="n">
        <v>0.983724137931035</v>
      </c>
      <c r="AD76" s="301"/>
      <c r="AE76" s="368"/>
      <c r="AF76" s="367"/>
    </row>
    <row r="77" s="302" customFormat="true" ht="12.75" hidden="false" customHeight="true" outlineLevel="0" collapsed="false">
      <c r="A77" s="372" t="s">
        <v>1139</v>
      </c>
      <c r="B77" s="350" t="n">
        <v>4.5432192</v>
      </c>
      <c r="C77" s="350" t="n">
        <v>10.78</v>
      </c>
      <c r="D77" s="352" t="n">
        <v>6.968</v>
      </c>
      <c r="E77" s="352" t="n">
        <v>5.593</v>
      </c>
      <c r="F77" s="355" t="n">
        <v>16.85</v>
      </c>
      <c r="G77" s="350" t="n">
        <f aca="false">Y77/9000*J$8+(1-Y77/9000)*F$8+290*(1/AC77-1)</f>
        <v>10304.9251935116</v>
      </c>
      <c r="H77" s="361" t="n">
        <f aca="false">290*(1/AC77-1)</f>
        <v>5.00491090220286</v>
      </c>
      <c r="I77" s="352" t="n">
        <f aca="false">F77-10*LOG((Y77/9000*J$8+(1-Y77/9000)*F$8)*AC77+290*(10^(0.1*P$8)-1)+290*(1-AC77))</f>
        <v>-23.2295090409032</v>
      </c>
      <c r="J77" s="353" t="n">
        <f aca="false">10*LOG(10^(F77/10)*1E-020/AC77/1.380649E-023/2500/(Y77/9000*J$8+(1-Y77/9000)*F$8+290*(10^(P$8/10)/AC77-1)))</f>
        <v>-28.609741954406</v>
      </c>
      <c r="K77" s="350" t="n">
        <v>13.76</v>
      </c>
      <c r="L77" s="350" t="n">
        <v>13.83</v>
      </c>
      <c r="M77" s="350" t="n">
        <v>5.23</v>
      </c>
      <c r="N77" s="350" t="n">
        <v>4.2</v>
      </c>
      <c r="O77" s="350" t="n">
        <v>15.77</v>
      </c>
      <c r="P77" s="350" t="n">
        <v>13.76</v>
      </c>
      <c r="Q77" s="350" t="n">
        <v>13.83</v>
      </c>
      <c r="R77" s="354" t="n">
        <v>18.87</v>
      </c>
      <c r="S77" s="354" t="n">
        <v>18.11</v>
      </c>
      <c r="T77" s="354" t="s">
        <v>65</v>
      </c>
      <c r="U77" s="354" t="n">
        <v>48.5</v>
      </c>
      <c r="V77" s="356" t="s">
        <v>66</v>
      </c>
      <c r="W77" s="356" t="s">
        <v>196</v>
      </c>
      <c r="X77" s="356" t="s">
        <v>68</v>
      </c>
      <c r="Y77" s="357" t="n">
        <v>441.652090811761</v>
      </c>
      <c r="Z77" s="371" t="n">
        <v>2028.23</v>
      </c>
      <c r="AA77" s="357" t="n">
        <v>2058.2289181984</v>
      </c>
      <c r="AB77" s="357" t="n">
        <f aca="false">(AA77-1700)*1.232876712</f>
        <v>441.652090811761</v>
      </c>
      <c r="AC77" s="358" t="n">
        <v>0.983034482758621</v>
      </c>
      <c r="AD77" s="301"/>
      <c r="AE77" s="368"/>
      <c r="AF77" s="367"/>
    </row>
    <row r="78" s="302" customFormat="true" ht="12.75" hidden="false" customHeight="true" outlineLevel="0" collapsed="false">
      <c r="A78" s="372" t="s">
        <v>1140</v>
      </c>
      <c r="B78" s="350" t="n">
        <v>4.7225568</v>
      </c>
      <c r="C78" s="350" t="n">
        <v>10.98</v>
      </c>
      <c r="D78" s="352" t="n">
        <v>7.072</v>
      </c>
      <c r="E78" s="352" t="n">
        <v>5.736</v>
      </c>
      <c r="F78" s="355" t="n">
        <v>16.97</v>
      </c>
      <c r="G78" s="350" t="n">
        <f aca="false">Y78/9000*J$8+(1-Y78/9000)*F$8+290*(1/AC78-1)</f>
        <v>11508.3470638656</v>
      </c>
      <c r="H78" s="361" t="n">
        <f aca="false">290*(1/AC78-1)</f>
        <v>3.51202317383865</v>
      </c>
      <c r="I78" s="352" t="n">
        <f aca="false">F78-10*LOG((Y78/9000*J$8+(1-Y78/9000)*F$8)*AC78+290*(10^(0.1*P$8)-1)+290*(1-AC78))</f>
        <v>-23.6086796911035</v>
      </c>
      <c r="J78" s="353" t="n">
        <f aca="false">10*LOG(10^(F78/10)*1E-020/AC78/1.380649E-023/2500/(Y78/9000*J$8+(1-Y78/9000)*F$8+290*(10^(P$8/10)/AC78-1)))</f>
        <v>-28.9889126046062</v>
      </c>
      <c r="K78" s="350" t="n">
        <v>13.96</v>
      </c>
      <c r="L78" s="350" t="n">
        <v>13.95</v>
      </c>
      <c r="M78" s="350" t="n">
        <v>5.3</v>
      </c>
      <c r="N78" s="350" t="n">
        <v>4.305</v>
      </c>
      <c r="O78" s="350" t="n">
        <v>15.8</v>
      </c>
      <c r="P78" s="350" t="n">
        <v>13.5</v>
      </c>
      <c r="Q78" s="350" t="n">
        <v>13.37</v>
      </c>
      <c r="R78" s="354" t="n">
        <v>17.08</v>
      </c>
      <c r="S78" s="354" t="n">
        <v>17.08</v>
      </c>
      <c r="T78" s="354" t="s">
        <v>65</v>
      </c>
      <c r="U78" s="354" t="n">
        <v>50.4</v>
      </c>
      <c r="V78" s="356" t="s">
        <v>482</v>
      </c>
      <c r="W78" s="356" t="s">
        <v>196</v>
      </c>
      <c r="X78" s="356" t="s">
        <v>68</v>
      </c>
      <c r="Y78" s="357" t="n">
        <v>555.849993325885</v>
      </c>
      <c r="Z78" s="371" t="n">
        <v>2128.59</v>
      </c>
      <c r="AA78" s="357" t="n">
        <v>2150.85610581789</v>
      </c>
      <c r="AB78" s="357" t="n">
        <f aca="false">(AA78-1700)*1.232876712</f>
        <v>555.849993325885</v>
      </c>
      <c r="AC78" s="358" t="n">
        <v>0.988034482758621</v>
      </c>
      <c r="AD78" s="301"/>
      <c r="AE78" s="368"/>
      <c r="AF78" s="367"/>
    </row>
    <row r="79" s="302" customFormat="true" ht="12.75" hidden="false" customHeight="true" outlineLevel="0" collapsed="false">
      <c r="A79" s="372" t="s">
        <v>1141</v>
      </c>
      <c r="B79" s="350" t="n">
        <v>4.782336</v>
      </c>
      <c r="C79" s="350" t="n">
        <v>11.03</v>
      </c>
      <c r="D79" s="352" t="n">
        <v>7.235</v>
      </c>
      <c r="E79" s="352" t="n">
        <v>5.977</v>
      </c>
      <c r="F79" s="355" t="n">
        <v>16.98</v>
      </c>
      <c r="G79" s="350" t="n">
        <f aca="false">Y79/9000*J$8+(1-Y79/9000)*F$8+290*(1/AC79-1)</f>
        <v>15001.6670257045</v>
      </c>
      <c r="H79" s="361" t="n">
        <f aca="false">290*(1/AC79-1)</f>
        <v>3.20503434089878</v>
      </c>
      <c r="I79" s="352" t="n">
        <f aca="false">F79-10*LOG((Y79/9000*J$8+(1-Y79/9000)*F$8)*AC79+290*(10^(0.1*P$8)-1)+290*(1-AC79))</f>
        <v>-24.7496320331268</v>
      </c>
      <c r="J79" s="353" t="n">
        <f aca="false">10*LOG(10^(F79/10)*1E-020/AC79/1.380649E-023/2500/(Y79/9000*J$8+(1-Y79/9000)*F$8+290*(10^(P$8/10)/AC79-1)))</f>
        <v>-30.1298649466295</v>
      </c>
      <c r="K79" s="350" t="n">
        <v>13.99</v>
      </c>
      <c r="L79" s="350" t="n">
        <v>13.94</v>
      </c>
      <c r="M79" s="350" t="n">
        <v>5.43</v>
      </c>
      <c r="N79" s="350" t="n">
        <v>4.49</v>
      </c>
      <c r="O79" s="350" t="n">
        <v>15.55</v>
      </c>
      <c r="P79" s="350" t="n">
        <v>13.53</v>
      </c>
      <c r="Q79" s="350" t="n">
        <v>13.25</v>
      </c>
      <c r="R79" s="354" t="n">
        <v>13.05</v>
      </c>
      <c r="S79" s="354" t="n">
        <v>12.77</v>
      </c>
      <c r="T79" s="354" t="s">
        <v>65</v>
      </c>
      <c r="U79" s="354" t="n">
        <v>19.87</v>
      </c>
      <c r="V79" s="356" t="s">
        <v>231</v>
      </c>
      <c r="W79" s="356" t="s">
        <v>82</v>
      </c>
      <c r="X79" s="356" t="s">
        <v>83</v>
      </c>
      <c r="Y79" s="357" t="n">
        <v>886.964594800678</v>
      </c>
      <c r="Z79" s="371" t="n">
        <v>2396.15</v>
      </c>
      <c r="AA79" s="357" t="n">
        <v>2419.42683819684</v>
      </c>
      <c r="AB79" s="357" t="n">
        <f aca="false">(AA79-1700)*1.232876712</f>
        <v>886.964594800678</v>
      </c>
      <c r="AC79" s="358" t="n">
        <v>0.989068965517241</v>
      </c>
      <c r="AD79" s="301"/>
      <c r="AE79" s="368"/>
      <c r="AF79" s="367"/>
    </row>
    <row r="80" s="302" customFormat="true" ht="12.75" hidden="false" customHeight="true" outlineLevel="0" collapsed="false">
      <c r="A80" s="372" t="s">
        <v>1142</v>
      </c>
      <c r="B80" s="350" t="n">
        <v>4.782336</v>
      </c>
      <c r="C80" s="350" t="n">
        <v>11.08</v>
      </c>
      <c r="D80" s="352" t="n">
        <v>7.235</v>
      </c>
      <c r="E80" s="352" t="n">
        <v>5.95</v>
      </c>
      <c r="F80" s="355" t="n">
        <v>17.03</v>
      </c>
      <c r="G80" s="350" t="n">
        <f aca="false">Y80/9000*J$8+(1-Y80/9000)*F$8+290*(1/AC80-1)</f>
        <v>14918.2769480929</v>
      </c>
      <c r="H80" s="361" t="n">
        <f aca="false">290*(1/AC80-1)</f>
        <v>4.88078541374477</v>
      </c>
      <c r="I80" s="352" t="n">
        <f aca="false">F80-10*LOG((Y80/9000*J$8+(1-Y80/9000)*F$8)*AC80+290*(10^(0.1*P$8)-1)+290*(1-AC80))</f>
        <v>-24.6508536796604</v>
      </c>
      <c r="J80" s="353" t="n">
        <f aca="false">10*LOG(10^(F80/10)*1E-020/AC80/1.380649E-023/2500/(Y80/9000*J$8+(1-Y80/9000)*F$8+290*(10^(P$8/10)/AC80-1)))</f>
        <v>-30.0310865931631</v>
      </c>
      <c r="K80" s="350" t="n">
        <v>14.03</v>
      </c>
      <c r="L80" s="350" t="n">
        <v>14.03</v>
      </c>
      <c r="M80" s="350" t="n">
        <v>5.43</v>
      </c>
      <c r="N80" s="350" t="n">
        <v>4.46</v>
      </c>
      <c r="O80" s="350" t="n">
        <v>15.7</v>
      </c>
      <c r="P80" s="350" t="n">
        <v>13.54</v>
      </c>
      <c r="Q80" s="350" t="n">
        <v>13.4</v>
      </c>
      <c r="R80" s="354" t="n">
        <v>13.9</v>
      </c>
      <c r="S80" s="354" t="n">
        <v>14.9</v>
      </c>
      <c r="T80" s="354" t="s">
        <v>65</v>
      </c>
      <c r="U80" s="354" t="n">
        <v>197.8</v>
      </c>
      <c r="V80" s="356" t="s">
        <v>216</v>
      </c>
      <c r="W80" s="356" t="s">
        <v>142</v>
      </c>
      <c r="X80" s="356" t="s">
        <v>68</v>
      </c>
      <c r="Y80" s="357" t="n">
        <v>878.902332183156</v>
      </c>
      <c r="Z80" s="371" t="n">
        <v>2377.75</v>
      </c>
      <c r="AA80" s="357" t="n">
        <v>2412.88744740533</v>
      </c>
      <c r="AB80" s="357" t="n">
        <f aca="false">(AA80-1700)*1.232876712</f>
        <v>878.902332183156</v>
      </c>
      <c r="AC80" s="358" t="n">
        <v>0.983448275862069</v>
      </c>
      <c r="AD80" s="301"/>
      <c r="AE80" s="368"/>
      <c r="AF80" s="367"/>
    </row>
    <row r="81" s="302" customFormat="true" ht="12.75" hidden="false" customHeight="true" outlineLevel="0" collapsed="false">
      <c r="A81" s="372" t="s">
        <v>1143</v>
      </c>
      <c r="B81" s="350" t="n">
        <v>4.782336</v>
      </c>
      <c r="C81" s="350" t="n">
        <v>10.93</v>
      </c>
      <c r="D81" s="352" t="n">
        <v>6.981</v>
      </c>
      <c r="E81" s="352" t="n">
        <v>5.578</v>
      </c>
      <c r="F81" s="355" t="n">
        <v>17</v>
      </c>
      <c r="G81" s="350" t="n">
        <f aca="false">Y81/9000*J$8+(1-Y81/9000)*F$8+290*(1/AC81-1)</f>
        <v>9872.22975212309</v>
      </c>
      <c r="H81" s="361" t="n">
        <f aca="false">290*(1/AC81-1)</f>
        <v>3.16415100916795</v>
      </c>
      <c r="I81" s="352" t="n">
        <f aca="false">F81-10*LOG((Y81/9000*J$8+(1-Y81/9000)*F$8)*AC81+290*(10^(0.1*P$8)-1)+290*(1-AC81))</f>
        <v>-22.9212667460928</v>
      </c>
      <c r="J81" s="353" t="n">
        <f aca="false">10*LOG(10^(F81/10)*1E-020/AC81/1.380649E-023/2500/(Y81/9000*J$8+(1-Y81/9000)*F$8+290*(10^(P$8/10)/AC81-1)))</f>
        <v>-28.3014996595955</v>
      </c>
      <c r="K81" s="350" t="n">
        <v>14</v>
      </c>
      <c r="L81" s="350" t="n">
        <v>14</v>
      </c>
      <c r="M81" s="350" t="n">
        <v>5.24</v>
      </c>
      <c r="N81" s="350" t="n">
        <v>4.19</v>
      </c>
      <c r="O81" s="350" t="n">
        <v>15.87</v>
      </c>
      <c r="P81" s="350" t="n">
        <v>13.46</v>
      </c>
      <c r="Q81" s="350" t="n">
        <v>13.47</v>
      </c>
      <c r="R81" s="354" t="n">
        <v>17.5</v>
      </c>
      <c r="S81" s="354" t="n">
        <v>17.04</v>
      </c>
      <c r="T81" s="354" t="s">
        <v>65</v>
      </c>
      <c r="U81" s="354" t="n">
        <v>50.7</v>
      </c>
      <c r="V81" s="356" t="s">
        <v>93</v>
      </c>
      <c r="W81" s="356" t="s">
        <v>67</v>
      </c>
      <c r="X81" s="356" t="s">
        <v>83</v>
      </c>
      <c r="Y81" s="357" t="n">
        <v>400.817085194032</v>
      </c>
      <c r="Z81" s="371" t="n">
        <v>2006.38</v>
      </c>
      <c r="AA81" s="357" t="n">
        <v>2025.10719141074</v>
      </c>
      <c r="AB81" s="357" t="n">
        <f aca="false">(AA81-1700)*1.232876712</f>
        <v>400.817085194032</v>
      </c>
      <c r="AC81" s="358" t="n">
        <v>0.989206896551724</v>
      </c>
      <c r="AD81" s="301"/>
      <c r="AE81" s="368"/>
      <c r="AF81" s="367"/>
    </row>
    <row r="82" s="302" customFormat="true" ht="12.75" hidden="false" customHeight="true" outlineLevel="0" collapsed="false">
      <c r="A82" s="372" t="s">
        <v>1144</v>
      </c>
      <c r="B82" s="350" t="n">
        <v>4.82418144</v>
      </c>
      <c r="C82" s="350" t="n">
        <v>11.18</v>
      </c>
      <c r="D82" s="352" t="n">
        <v>7.495</v>
      </c>
      <c r="E82" s="352" t="n">
        <v>6.314</v>
      </c>
      <c r="F82" s="355" t="n">
        <v>17.13</v>
      </c>
      <c r="G82" s="350" t="n">
        <f aca="false">Y82/9000*J$8+(1-Y82/9000)*F$8+290*(1/AC82-1)</f>
        <v>18317.1844429615</v>
      </c>
      <c r="H82" s="361" t="n">
        <f aca="false">290*(1/AC82-1)</f>
        <v>4.03538214110901</v>
      </c>
      <c r="I82" s="352" t="n">
        <f aca="false">F82-10*LOG((Y82/9000*J$8+(1-Y82/9000)*F$8)*AC82+290*(10^(0.1*P$8)-1)+290*(1-AC82))</f>
        <v>-25.4516927880839</v>
      </c>
      <c r="J82" s="353" t="n">
        <f aca="false">10*LOG(10^(F82/10)*1E-020/AC82/1.380649E-023/2500/(Y82/9000*J$8+(1-Y82/9000)*F$8+290*(10^(P$8/10)/AC82-1)))</f>
        <v>-30.8319257015867</v>
      </c>
      <c r="K82" s="350" t="n">
        <v>14.13</v>
      </c>
      <c r="L82" s="350" t="n">
        <v>14.1</v>
      </c>
      <c r="M82" s="350" t="n">
        <v>5.625</v>
      </c>
      <c r="N82" s="350" t="n">
        <v>4.732</v>
      </c>
      <c r="O82" s="350" t="n">
        <v>15.39</v>
      </c>
      <c r="P82" s="350" t="n">
        <v>13.64</v>
      </c>
      <c r="Q82" s="350" t="n">
        <v>13.26</v>
      </c>
      <c r="R82" s="354" t="n">
        <v>11.98</v>
      </c>
      <c r="S82" s="354" t="n">
        <v>10.8</v>
      </c>
      <c r="T82" s="354" t="s">
        <v>65</v>
      </c>
      <c r="U82" s="354" t="n">
        <v>17.77</v>
      </c>
      <c r="V82" s="356" t="s">
        <v>98</v>
      </c>
      <c r="W82" s="356" t="s">
        <v>1043</v>
      </c>
      <c r="X82" s="356" t="s">
        <v>83</v>
      </c>
      <c r="Y82" s="357" t="n">
        <v>1201.11985622772</v>
      </c>
      <c r="Z82" s="371" t="n">
        <v>2641.52</v>
      </c>
      <c r="AA82" s="357" t="n">
        <v>2674.24166142228</v>
      </c>
      <c r="AB82" s="357" t="n">
        <f aca="false">(AA82-1700)*1.232876712</f>
        <v>1201.11985622772</v>
      </c>
      <c r="AC82" s="358" t="n">
        <v>0.986275862068966</v>
      </c>
      <c r="AD82" s="301"/>
      <c r="AE82" s="368"/>
      <c r="AF82" s="367"/>
    </row>
    <row r="83" s="302" customFormat="true" ht="12.75" hidden="false" customHeight="true" outlineLevel="0" collapsed="false">
      <c r="A83" s="372" t="s">
        <v>1145</v>
      </c>
      <c r="B83" s="350" t="n">
        <v>4.8421152</v>
      </c>
      <c r="C83" s="350" t="n">
        <v>11.02</v>
      </c>
      <c r="D83" s="352" t="n">
        <v>7.02</v>
      </c>
      <c r="E83" s="352" t="n">
        <v>5.69</v>
      </c>
      <c r="F83" s="355" t="n">
        <v>17.03</v>
      </c>
      <c r="G83" s="350" t="n">
        <f aca="false">Y83/9000*J$8+(1-Y83/9000)*F$8+290*(1/AC83-1)</f>
        <v>10094.6104231368</v>
      </c>
      <c r="H83" s="361" t="n">
        <f aca="false">290*(1/AC83-1)</f>
        <v>4.71544715447157</v>
      </c>
      <c r="I83" s="352" t="n">
        <f aca="false">F83-10*LOG((Y83/9000*J$8+(1-Y83/9000)*F$8)*AC83+290*(10^(0.1*P$8)-1)+290*(1-AC83))</f>
        <v>-22.9646819807481</v>
      </c>
      <c r="J83" s="353" t="n">
        <f aca="false">10*LOG(10^(F83/10)*1E-020/AC83/1.380649E-023/2500/(Y83/9000*J$8+(1-Y83/9000)*F$8+290*(10^(P$8/10)/AC83-1)))</f>
        <v>-28.3449148942508</v>
      </c>
      <c r="K83" s="350" t="n">
        <v>13.98</v>
      </c>
      <c r="L83" s="350" t="n">
        <v>14.02</v>
      </c>
      <c r="M83" s="350" t="n">
        <v>5.27</v>
      </c>
      <c r="N83" s="350" t="n">
        <v>4.27</v>
      </c>
      <c r="O83" s="350" t="n">
        <v>15.87</v>
      </c>
      <c r="P83" s="350" t="n">
        <v>13.52</v>
      </c>
      <c r="Q83" s="350" t="n">
        <v>13.47</v>
      </c>
      <c r="R83" s="354" t="n">
        <v>19.3</v>
      </c>
      <c r="S83" s="354" t="n">
        <v>18.7</v>
      </c>
      <c r="T83" s="354" t="s">
        <v>65</v>
      </c>
      <c r="U83" s="354" t="n">
        <v>49.7</v>
      </c>
      <c r="V83" s="356" t="s">
        <v>74</v>
      </c>
      <c r="W83" s="356" t="s">
        <v>196</v>
      </c>
      <c r="X83" s="356" t="s">
        <v>68</v>
      </c>
      <c r="Y83" s="357" t="n">
        <v>421.74657523</v>
      </c>
      <c r="Z83" s="371" t="n">
        <v>2014.05</v>
      </c>
      <c r="AA83" s="357" t="n">
        <v>2042.08333333333</v>
      </c>
      <c r="AB83" s="357" t="n">
        <f aca="false">(AA83-1700)*1.232876712</f>
        <v>421.74657523</v>
      </c>
      <c r="AC83" s="358" t="n">
        <v>0.984</v>
      </c>
      <c r="AD83" s="301"/>
      <c r="AE83" s="368"/>
      <c r="AF83" s="367"/>
    </row>
    <row r="84" s="302" customFormat="true" ht="12.75" hidden="false" customHeight="true" outlineLevel="0" collapsed="false">
      <c r="A84" s="372" t="s">
        <v>1146</v>
      </c>
      <c r="B84" s="350" t="n">
        <v>4.9018944</v>
      </c>
      <c r="C84" s="350" t="n">
        <v>10.66</v>
      </c>
      <c r="D84" s="352" t="n">
        <v>6.745</v>
      </c>
      <c r="E84" s="352" t="n">
        <v>5.372</v>
      </c>
      <c r="F84" s="355" t="n">
        <v>16.65</v>
      </c>
      <c r="G84" s="350" t="n">
        <f aca="false">Y84/9000*J$8+(1-Y84/9000)*F$8+290*(1/AC84-1)</f>
        <v>9635.93879139795</v>
      </c>
      <c r="H84" s="361" t="n">
        <f aca="false">290*(1/AC84-1)</f>
        <v>2.42002781641167</v>
      </c>
      <c r="I84" s="352" t="n">
        <f aca="false">F84-10*LOG((Y84/9000*J$8+(1-Y84/9000)*F$8)*AC84+290*(10^(0.1*P$8)-1)+290*(1-AC84))</f>
        <v>-23.1776219392076</v>
      </c>
      <c r="J84" s="353" t="n">
        <f aca="false">10*LOG(10^(F84/10)*1E-020/AC84/1.380649E-023/2500/(Y84/9000*J$8+(1-Y84/9000)*F$8+290*(10^(P$8/10)/AC84-1)))</f>
        <v>-28.5578548527104</v>
      </c>
      <c r="K84" s="350" t="n">
        <v>13.63</v>
      </c>
      <c r="L84" s="350" t="n">
        <v>13.62</v>
      </c>
      <c r="M84" s="350" t="n">
        <v>5.0625</v>
      </c>
      <c r="N84" s="350" t="n">
        <v>4.0275</v>
      </c>
      <c r="O84" s="350" t="n">
        <v>15.43</v>
      </c>
      <c r="P84" s="350" t="n">
        <v>13.16</v>
      </c>
      <c r="Q84" s="350" t="n">
        <v>13.05</v>
      </c>
      <c r="R84" s="354" t="n">
        <v>18.77</v>
      </c>
      <c r="S84" s="354" t="n">
        <v>18.8</v>
      </c>
      <c r="T84" s="354" t="s">
        <v>65</v>
      </c>
      <c r="U84" s="354" t="n">
        <v>49.89</v>
      </c>
      <c r="V84" s="356" t="s">
        <v>70</v>
      </c>
      <c r="W84" s="356" t="s">
        <v>82</v>
      </c>
      <c r="X84" s="356" t="s">
        <v>83</v>
      </c>
      <c r="Y84" s="357" t="n">
        <v>378.492721906423</v>
      </c>
      <c r="Z84" s="371" t="n">
        <v>1992.79</v>
      </c>
      <c r="AA84" s="357" t="n">
        <v>2006.99965229485</v>
      </c>
      <c r="AB84" s="357" t="n">
        <f aca="false">(AA84-1700)*1.232876712</f>
        <v>378.492721906423</v>
      </c>
      <c r="AC84" s="358" t="n">
        <v>0.991724137931035</v>
      </c>
      <c r="AD84" s="301"/>
      <c r="AE84" s="368"/>
      <c r="AF84" s="367"/>
    </row>
    <row r="85" s="302" customFormat="true" ht="12.75" hidden="false" customHeight="true" outlineLevel="0" collapsed="false">
      <c r="A85" s="372" t="s">
        <v>1147</v>
      </c>
      <c r="B85" s="350" t="n">
        <v>5.2007904</v>
      </c>
      <c r="C85" s="350" t="n">
        <v>11.29</v>
      </c>
      <c r="D85" s="352" t="n">
        <v>7.465</v>
      </c>
      <c r="E85" s="352" t="n">
        <v>6.264</v>
      </c>
      <c r="F85" s="355" t="n">
        <v>17.32</v>
      </c>
      <c r="G85" s="350" t="n">
        <f aca="false">Y85/9000*J$8+(1-Y85/9000)*F$8+290*(1/AC85-1)</f>
        <v>14128.2152006745</v>
      </c>
      <c r="H85" s="361" t="n">
        <f aca="false">290*(1/AC85-1)</f>
        <v>5.09807361661815</v>
      </c>
      <c r="I85" s="352" t="n">
        <f aca="false">F85-10*LOG((Y85/9000*J$8+(1-Y85/9000)*F$8)*AC85+290*(10^(0.1*P$8)-1)+290*(1-AC85))</f>
        <v>-24.1222550351345</v>
      </c>
      <c r="J85" s="353" t="n">
        <f aca="false">10*LOG(10^(F85/10)*1E-020/AC85/1.380649E-023/2500/(Y85/9000*J$8+(1-Y85/9000)*F$8+290*(10^(P$8/10)/AC85-1)))</f>
        <v>-29.5024879486372</v>
      </c>
      <c r="K85" s="350" t="n">
        <v>14.22</v>
      </c>
      <c r="L85" s="350" t="n">
        <v>14.31</v>
      </c>
      <c r="M85" s="350" t="n">
        <v>5.51</v>
      </c>
      <c r="N85" s="350" t="n">
        <v>4.57</v>
      </c>
      <c r="O85" s="350" t="n">
        <v>15.8</v>
      </c>
      <c r="P85" s="350" t="n">
        <v>13.72</v>
      </c>
      <c r="Q85" s="350" t="n">
        <v>13.56</v>
      </c>
      <c r="R85" s="354" t="n">
        <v>12.35</v>
      </c>
      <c r="S85" s="354" t="n">
        <v>11.41</v>
      </c>
      <c r="T85" s="354" t="s">
        <v>65</v>
      </c>
      <c r="U85" s="354" t="n">
        <v>11.96</v>
      </c>
      <c r="V85" s="356" t="s">
        <v>1148</v>
      </c>
      <c r="W85" s="356" t="s">
        <v>1046</v>
      </c>
      <c r="X85" s="356" t="s">
        <v>83</v>
      </c>
      <c r="Y85" s="357" t="n">
        <v>804.002255091841</v>
      </c>
      <c r="Z85" s="371" t="n">
        <v>2316.51</v>
      </c>
      <c r="AA85" s="357" t="n">
        <v>2352.13516263729</v>
      </c>
      <c r="AB85" s="357" t="n">
        <f aca="false">(AA85-1700)*1.232876712</f>
        <v>804.002255091841</v>
      </c>
      <c r="AC85" s="358" t="n">
        <v>0.982724137931035</v>
      </c>
      <c r="AD85" s="301"/>
      <c r="AE85" s="368"/>
      <c r="AF85" s="367"/>
    </row>
    <row r="86" s="344" customFormat="true" ht="12.75" hidden="false" customHeight="true" outlineLevel="0" collapsed="false">
      <c r="A86" s="372" t="s">
        <v>1149</v>
      </c>
      <c r="B86" s="350" t="n">
        <v>5.4399072</v>
      </c>
      <c r="C86" s="350" t="n">
        <v>11.54</v>
      </c>
      <c r="D86" s="352" t="n">
        <v>7.59</v>
      </c>
      <c r="E86" s="352" t="n">
        <v>6.39</v>
      </c>
      <c r="F86" s="355" t="n">
        <v>17.51</v>
      </c>
      <c r="G86" s="350" t="n">
        <f aca="false">Y86/9000*J$8+(1-Y86/9000)*F$8+290*(1/AC86-1)</f>
        <v>14084.3020218009</v>
      </c>
      <c r="H86" s="361" t="n">
        <f aca="false">290*(1/AC86-1)</f>
        <v>7.94168703723387</v>
      </c>
      <c r="I86" s="352" t="n">
        <f aca="false">F86-10*LOG((Y86/9000*J$8+(1-Y86/9000)*F$8)*AC86+290*(10^(0.1*P$8)-1)+290*(1-AC86))</f>
        <v>-23.8773040712572</v>
      </c>
      <c r="J86" s="353" t="n">
        <f aca="false">10*LOG(10^(F86/10)*1E-020/AC86/1.380649E-023/2500/(Y86/9000*J$8+(1-Y86/9000)*F$8+290*(10^(P$8/10)/AC86-1)))</f>
        <v>-29.2575369847599</v>
      </c>
      <c r="K86" s="350" t="n">
        <v>14.5</v>
      </c>
      <c r="L86" s="350" t="n">
        <v>14.48</v>
      </c>
      <c r="M86" s="350" t="n">
        <v>5.69</v>
      </c>
      <c r="N86" s="350" t="n">
        <v>4.79</v>
      </c>
      <c r="O86" s="350" t="n">
        <v>16.18</v>
      </c>
      <c r="P86" s="350" t="n">
        <v>14.01</v>
      </c>
      <c r="Q86" s="350" t="n">
        <v>13.85</v>
      </c>
      <c r="R86" s="354" t="n">
        <v>12.7</v>
      </c>
      <c r="S86" s="354" t="n">
        <v>12.58</v>
      </c>
      <c r="T86" s="354" t="s">
        <v>65</v>
      </c>
      <c r="U86" s="354" t="n">
        <v>13.7</v>
      </c>
      <c r="V86" s="356" t="s">
        <v>180</v>
      </c>
      <c r="W86" s="356" t="s">
        <v>1043</v>
      </c>
      <c r="X86" s="356" t="s">
        <v>83</v>
      </c>
      <c r="Y86" s="357" t="n">
        <v>799.570798366398</v>
      </c>
      <c r="Z86" s="371" t="n">
        <v>2293.67</v>
      </c>
      <c r="AA86" s="357" t="n">
        <v>2348.54075884791</v>
      </c>
      <c r="AB86" s="357" t="n">
        <f aca="false">(AA86-1700)*1.232876712</f>
        <v>799.570798366398</v>
      </c>
      <c r="AC86" s="358" t="n">
        <v>0.973344827586207</v>
      </c>
      <c r="AD86" s="343"/>
      <c r="AE86" s="368"/>
      <c r="AF86" s="367"/>
    </row>
    <row r="87" s="302" customFormat="true" ht="12.75" hidden="false" customHeight="true" outlineLevel="0" collapsed="false">
      <c r="A87" s="369" t="s">
        <v>1150</v>
      </c>
      <c r="B87" s="350" t="n">
        <v>5.4399072</v>
      </c>
      <c r="C87" s="350" t="n">
        <v>11.55</v>
      </c>
      <c r="D87" s="360" t="n">
        <v>7.587</v>
      </c>
      <c r="E87" s="360" t="n">
        <v>6.408</v>
      </c>
      <c r="F87" s="355" t="n">
        <v>17.52</v>
      </c>
      <c r="G87" s="350" t="n">
        <f aca="false">Y87/9000*J$8+(1-Y87/9000)*F$8+290*(1/AC87-1)</f>
        <v>14139.1906294525</v>
      </c>
      <c r="H87" s="361" t="n">
        <f aca="false">290*(1/AC87-1)</f>
        <v>7.54112860428095</v>
      </c>
      <c r="I87" s="352" t="n">
        <f aca="false">F87-10*LOG((Y87/9000*J$8+(1-Y87/9000)*F$8)*AC87+290*(10^(0.1*P$8)-1)+290*(1-AC87))</f>
        <v>-23.8899488778215</v>
      </c>
      <c r="J87" s="353" t="n">
        <f aca="false">10*LOG(10^(F87/10)*1E-020/AC87/1.380649E-023/2500/(Y87/9000*J$8+(1-Y87/9000)*F$8+290*(10^(P$8/10)/AC87-1)))</f>
        <v>-29.2701817913242</v>
      </c>
      <c r="K87" s="350" t="n">
        <v>14.51</v>
      </c>
      <c r="L87" s="350" t="n">
        <v>14.48</v>
      </c>
      <c r="M87" s="356" t="n">
        <v>5.69</v>
      </c>
      <c r="N87" s="356" t="n">
        <v>4.808</v>
      </c>
      <c r="O87" s="350" t="n">
        <v>16.19</v>
      </c>
      <c r="P87" s="350" t="n">
        <v>14.02</v>
      </c>
      <c r="Q87" s="350" t="n">
        <v>13.86</v>
      </c>
      <c r="R87" s="354" t="n">
        <v>14.43</v>
      </c>
      <c r="S87" s="354" t="n">
        <v>12.53</v>
      </c>
      <c r="T87" s="354" t="s">
        <v>65</v>
      </c>
      <c r="U87" s="354" t="n">
        <v>13.69</v>
      </c>
      <c r="V87" s="356" t="s">
        <v>125</v>
      </c>
      <c r="W87" s="356" t="s">
        <v>1043</v>
      </c>
      <c r="X87" s="356" t="s">
        <v>83</v>
      </c>
      <c r="Y87" s="386" t="n">
        <v>804.810925733299</v>
      </c>
      <c r="Z87" s="385" t="n">
        <v>2300.51</v>
      </c>
      <c r="AA87" s="357" t="n">
        <v>2352.79108437998</v>
      </c>
      <c r="AB87" s="386" t="n">
        <f aca="false">(AA87-1700)*1.232876712</f>
        <v>804.810925733299</v>
      </c>
      <c r="AC87" s="358" t="n">
        <v>0.974655172413793</v>
      </c>
      <c r="AD87" s="301"/>
      <c r="AE87" s="368"/>
      <c r="AF87" s="367"/>
    </row>
    <row r="88" s="302" customFormat="true" ht="12.75" hidden="false" customHeight="true" outlineLevel="0" collapsed="false">
      <c r="A88" s="372" t="s">
        <v>1151</v>
      </c>
      <c r="B88" s="350" t="n">
        <v>5.4996864</v>
      </c>
      <c r="C88" s="350" t="n">
        <v>11.91</v>
      </c>
      <c r="D88" s="352" t="n">
        <v>7.713</v>
      </c>
      <c r="E88" s="352" t="n">
        <v>6.879</v>
      </c>
      <c r="F88" s="355" t="n">
        <v>17.93</v>
      </c>
      <c r="G88" s="350" t="n">
        <f aca="false">Y88/9000*J$8+(1-Y88/9000)*F$8+290*(1/AC88-1)</f>
        <v>13266.2754005944</v>
      </c>
      <c r="H88" s="361" t="n">
        <f aca="false">290*(1/AC88-1)</f>
        <v>5.00491090220286</v>
      </c>
      <c r="I88" s="352" t="n">
        <f aca="false">F88-10*LOG((Y88/9000*J$8+(1-Y88/9000)*F$8)*AC88+290*(10^(0.1*P$8)-1)+290*(1-AC88))</f>
        <v>-23.2413441571302</v>
      </c>
      <c r="J88" s="353" t="n">
        <f aca="false">10*LOG(10^(F88/10)*1E-020/AC88/1.380649E-023/2500/(Y88/9000*J$8+(1-Y88/9000)*F$8+290*(10^(P$8/10)/AC88-1)))</f>
        <v>-28.6215770706329</v>
      </c>
      <c r="K88" s="350" t="n">
        <v>14.86</v>
      </c>
      <c r="L88" s="350" t="n">
        <v>14.86</v>
      </c>
      <c r="M88" s="350" t="n">
        <v>5.78</v>
      </c>
      <c r="N88" s="350" t="n">
        <v>5.16</v>
      </c>
      <c r="O88" s="350" t="n">
        <v>16.75</v>
      </c>
      <c r="P88" s="350" t="n">
        <v>14.38</v>
      </c>
      <c r="Q88" s="350" t="n">
        <v>14.36</v>
      </c>
      <c r="R88" s="354" t="n">
        <v>19.7</v>
      </c>
      <c r="S88" s="354" t="n">
        <v>14.6</v>
      </c>
      <c r="T88" s="354" t="s">
        <v>65</v>
      </c>
      <c r="U88" s="354" t="n">
        <v>28.89</v>
      </c>
      <c r="V88" s="356" t="s">
        <v>540</v>
      </c>
      <c r="W88" s="356" t="s">
        <v>1075</v>
      </c>
      <c r="X88" s="356" t="s">
        <v>68</v>
      </c>
      <c r="Y88" s="357" t="n">
        <v>722.319233437547</v>
      </c>
      <c r="Z88" s="371" t="n">
        <v>2252.02</v>
      </c>
      <c r="AA88" s="357" t="n">
        <v>2285.88115616669</v>
      </c>
      <c r="AB88" s="357" t="n">
        <f aca="false">(AA88-1700)*1.232876712</f>
        <v>722.319233437547</v>
      </c>
      <c r="AC88" s="358" t="n">
        <v>0.983034482758621</v>
      </c>
      <c r="AD88" s="301"/>
      <c r="AE88" s="368"/>
      <c r="AF88" s="367"/>
    </row>
    <row r="89" s="302" customFormat="true" ht="12.75" hidden="false" customHeight="true" outlineLevel="0" collapsed="false">
      <c r="A89" s="372" t="s">
        <v>1152</v>
      </c>
      <c r="B89" s="350" t="n">
        <v>5.587561824</v>
      </c>
      <c r="C89" s="350" t="n">
        <v>11.23</v>
      </c>
      <c r="D89" s="352" t="n">
        <v>7.436</v>
      </c>
      <c r="E89" s="352" t="n">
        <v>6.214</v>
      </c>
      <c r="F89" s="355" t="n">
        <v>17.27</v>
      </c>
      <c r="G89" s="350" t="n">
        <f aca="false">Y89/9000*J$8+(1-Y89/9000)*F$8+290*(1/AC89-1)</f>
        <v>13236.2354533867</v>
      </c>
      <c r="H89" s="361" t="n">
        <f aca="false">290*(1/AC89-1)</f>
        <v>9.21371900238373</v>
      </c>
      <c r="I89" s="352" t="n">
        <f aca="false">F89-10*LOG((Y89/9000*J$8+(1-Y89/9000)*F$8)*AC89+290*(10^(0.1*P$8)-1)+290*(1-AC89))</f>
        <v>-23.8302767041486</v>
      </c>
      <c r="J89" s="353" t="n">
        <f aca="false">10*LOG(10^(F89/10)*1E-020/AC89/1.380649E-023/2500/(Y89/9000*J$8+(1-Y89/9000)*F$8+290*(10^(P$8/10)/AC89-1)))</f>
        <v>-29.2105096176513</v>
      </c>
      <c r="K89" s="350" t="n">
        <v>14.23</v>
      </c>
      <c r="L89" s="350" t="n">
        <v>14.24</v>
      </c>
      <c r="M89" s="350" t="n">
        <v>5.58</v>
      </c>
      <c r="N89" s="350" t="n">
        <v>4.657</v>
      </c>
      <c r="O89" s="350" t="n">
        <v>16.16</v>
      </c>
      <c r="P89" s="350" t="n">
        <v>13.78</v>
      </c>
      <c r="Q89" s="350" t="n">
        <v>13.73</v>
      </c>
      <c r="R89" s="354" t="n">
        <v>15.3</v>
      </c>
      <c r="S89" s="354" t="n">
        <v>13.3</v>
      </c>
      <c r="T89" s="354" t="s">
        <v>65</v>
      </c>
      <c r="U89" s="354" t="n">
        <v>200.2</v>
      </c>
      <c r="V89" s="356" t="s">
        <v>236</v>
      </c>
      <c r="W89" s="356" t="s">
        <v>142</v>
      </c>
      <c r="X89" s="356" t="s">
        <v>68</v>
      </c>
      <c r="Y89" s="357" t="n">
        <v>719.073247782841</v>
      </c>
      <c r="Z89" s="371" t="n">
        <v>2221.87</v>
      </c>
      <c r="AA89" s="357" t="n">
        <v>2283.24830113495</v>
      </c>
      <c r="AB89" s="357" t="n">
        <f aca="false">(AA89-1700)*1.232876712</f>
        <v>719.073247782841</v>
      </c>
      <c r="AC89" s="358" t="n">
        <v>0.969206896551724</v>
      </c>
      <c r="AD89" s="301"/>
      <c r="AE89" s="368"/>
      <c r="AF89" s="367"/>
    </row>
    <row r="90" s="302" customFormat="true" ht="12.75" hidden="false" customHeight="true" outlineLevel="0" collapsed="false">
      <c r="A90" s="372" t="s">
        <v>1153</v>
      </c>
      <c r="B90" s="350" t="n">
        <v>5.6192448</v>
      </c>
      <c r="C90" s="350" t="n">
        <v>11.08</v>
      </c>
      <c r="D90" s="352" t="n">
        <v>7.019</v>
      </c>
      <c r="E90" s="352" t="n">
        <v>5.72</v>
      </c>
      <c r="F90" s="355" t="n">
        <v>16.95</v>
      </c>
      <c r="G90" s="350" t="n">
        <f aca="false">Y90/9000*J$8+(1-Y90/9000)*F$8+290*(1/AC90-1)</f>
        <v>12169.2987071827</v>
      </c>
      <c r="H90" s="361" t="n">
        <f aca="false">290*(1/AC90-1)</f>
        <v>2.08488174209011</v>
      </c>
      <c r="I90" s="352" t="n">
        <f aca="false">F90-10*LOG((Y90/9000*J$8+(1-Y90/9000)*F$8)*AC90+290*(10^(0.1*P$8)-1)+290*(1-AC90))</f>
        <v>-23.8911495661033</v>
      </c>
      <c r="J90" s="353" t="n">
        <f aca="false">10*LOG(10^(F90/10)*1E-020/AC90/1.380649E-023/2500/(Y90/9000*J$8+(1-Y90/9000)*F$8+290*(10^(P$8/10)/AC90-1)))</f>
        <v>-29.2713824796061</v>
      </c>
      <c r="K90" s="350" t="n">
        <v>14.09</v>
      </c>
      <c r="L90" s="350" t="n">
        <v>13.93</v>
      </c>
      <c r="M90" s="350" t="n">
        <v>5.27</v>
      </c>
      <c r="N90" s="350" t="n">
        <v>4.29</v>
      </c>
      <c r="O90" s="350" t="n">
        <v>15.51</v>
      </c>
      <c r="P90" s="350" t="n">
        <v>13.51</v>
      </c>
      <c r="Q90" s="350" t="n">
        <v>13.29</v>
      </c>
      <c r="R90" s="354" t="n">
        <v>14.78</v>
      </c>
      <c r="S90" s="354" t="n">
        <v>15.13</v>
      </c>
      <c r="T90" s="354" t="s">
        <v>65</v>
      </c>
      <c r="U90" s="354" t="n">
        <v>47.8</v>
      </c>
      <c r="V90" s="356" t="s">
        <v>70</v>
      </c>
      <c r="W90" s="356" t="s">
        <v>82</v>
      </c>
      <c r="X90" s="356" t="s">
        <v>83</v>
      </c>
      <c r="Y90" s="357" t="n">
        <v>618.628100557763</v>
      </c>
      <c r="Z90" s="371" t="n">
        <v>2188.13</v>
      </c>
      <c r="AA90" s="357" t="n">
        <v>2201.77612614177</v>
      </c>
      <c r="AB90" s="357" t="n">
        <f aca="false">(AA90-1700)*1.232876712</f>
        <v>618.628100557763</v>
      </c>
      <c r="AC90" s="358" t="n">
        <v>0.992862068965517</v>
      </c>
      <c r="AD90" s="301"/>
      <c r="AE90" s="368"/>
      <c r="AF90" s="367"/>
    </row>
    <row r="91" s="302" customFormat="true" ht="12.75" hidden="false" customHeight="true" outlineLevel="0" collapsed="false">
      <c r="A91" s="372" t="s">
        <v>1154</v>
      </c>
      <c r="B91" s="350" t="n">
        <v>5.6192448</v>
      </c>
      <c r="C91" s="350" t="n">
        <v>11.29</v>
      </c>
      <c r="D91" s="352" t="n">
        <v>7.263</v>
      </c>
      <c r="E91" s="352" t="n">
        <v>5.977</v>
      </c>
      <c r="F91" s="355" t="n">
        <v>17.27</v>
      </c>
      <c r="G91" s="350" t="n">
        <f aca="false">Y91/9000*J$8+(1-Y91/9000)*F$8+290*(1/AC91-1)</f>
        <v>11404.9548999521</v>
      </c>
      <c r="H91" s="361" t="n">
        <f aca="false">290*(1/AC91-1)</f>
        <v>8.36449427040838</v>
      </c>
      <c r="I91" s="352" t="n">
        <f aca="false">F91-10*LOG((Y91/9000*J$8+(1-Y91/9000)*F$8)*AC91+290*(10^(0.1*P$8)-1)+290*(1-AC91))</f>
        <v>-23.1988084531385</v>
      </c>
      <c r="J91" s="353" t="n">
        <f aca="false">10*LOG(10^(F91/10)*1E-020/AC91/1.380649E-023/2500/(Y91/9000*J$8+(1-Y91/9000)*F$8+290*(10^(P$8/10)/AC91-1)))</f>
        <v>-28.5790413666412</v>
      </c>
      <c r="K91" s="350" t="n">
        <v>14.25</v>
      </c>
      <c r="L91" s="350" t="n">
        <v>14.25</v>
      </c>
      <c r="M91" s="350" t="n">
        <v>5.445</v>
      </c>
      <c r="N91" s="350" t="n">
        <v>4.85</v>
      </c>
      <c r="O91" s="350" t="n">
        <v>16.28</v>
      </c>
      <c r="P91" s="350" t="n">
        <v>13.78</v>
      </c>
      <c r="Q91" s="350" t="n">
        <v>13.84</v>
      </c>
      <c r="R91" s="354" t="n">
        <v>17.01</v>
      </c>
      <c r="S91" s="354" t="n">
        <v>16.05</v>
      </c>
      <c r="T91" s="354" t="s">
        <v>65</v>
      </c>
      <c r="U91" s="354" t="n">
        <v>16.53</v>
      </c>
      <c r="V91" s="356" t="s">
        <v>231</v>
      </c>
      <c r="W91" s="356" t="s">
        <v>82</v>
      </c>
      <c r="X91" s="356" t="s">
        <v>83</v>
      </c>
      <c r="Y91" s="357" t="n">
        <v>545.590918819873</v>
      </c>
      <c r="Z91" s="371" t="n">
        <v>2090.6</v>
      </c>
      <c r="AA91" s="357" t="n">
        <v>2142.53485649413</v>
      </c>
      <c r="AB91" s="357" t="n">
        <f aca="false">(AA91-1700)*1.232876712</f>
        <v>545.590918819873</v>
      </c>
      <c r="AC91" s="358" t="n">
        <v>0.971965517241379</v>
      </c>
      <c r="AD91" s="301"/>
      <c r="AE91" s="368"/>
      <c r="AF91" s="367"/>
    </row>
    <row r="92" s="302" customFormat="true" ht="12.75" hidden="false" customHeight="true" outlineLevel="0" collapsed="false">
      <c r="A92" s="372" t="s">
        <v>1155</v>
      </c>
      <c r="B92" s="350" t="n">
        <v>5.679024</v>
      </c>
      <c r="C92" s="350" t="n">
        <v>11.22</v>
      </c>
      <c r="D92" s="352" t="n">
        <v>7.072</v>
      </c>
      <c r="E92" s="352" t="n">
        <v>5.753</v>
      </c>
      <c r="F92" s="355" t="n">
        <v>17.15</v>
      </c>
      <c r="G92" s="350" t="n">
        <f aca="false">Y92/9000*J$8+(1-Y92/9000)*F$8+290*(1/AC92-1)</f>
        <v>9460.87544699941</v>
      </c>
      <c r="H92" s="361" t="n">
        <f aca="false">290*(1/AC92-1)</f>
        <v>4.68446686989731</v>
      </c>
      <c r="I92" s="352" t="n">
        <f aca="false">F92-10*LOG((Y92/9000*J$8+(1-Y92/9000)*F$8)*AC92+290*(10^(0.1*P$8)-1)+290*(1-AC92))</f>
        <v>-22.5651454288206</v>
      </c>
      <c r="J92" s="353" t="n">
        <f aca="false">10*LOG(10^(F92/10)*1E-020/AC92/1.380649E-023/2500/(Y92/9000*J$8+(1-Y92/9000)*F$8+290*(10^(P$8/10)/AC92-1)))</f>
        <v>-27.9453783423233</v>
      </c>
      <c r="K92" s="350" t="n">
        <v>14.12</v>
      </c>
      <c r="L92" s="350" t="n">
        <v>14.13</v>
      </c>
      <c r="M92" s="350" t="n">
        <v>5.3</v>
      </c>
      <c r="N92" s="350" t="n">
        <v>4.31</v>
      </c>
      <c r="O92" s="350" t="n">
        <v>16.01</v>
      </c>
      <c r="P92" s="350" t="n">
        <v>13.66</v>
      </c>
      <c r="Q92" s="350" t="n">
        <v>13.59</v>
      </c>
      <c r="R92" s="354" t="n">
        <v>21.3</v>
      </c>
      <c r="S92" s="354" t="n">
        <v>22.34</v>
      </c>
      <c r="T92" s="354" t="s">
        <v>65</v>
      </c>
      <c r="U92" s="354" t="n">
        <v>48.7</v>
      </c>
      <c r="V92" s="356" t="s">
        <v>216</v>
      </c>
      <c r="W92" s="356" t="s">
        <v>196</v>
      </c>
      <c r="X92" s="356" t="s">
        <v>68</v>
      </c>
      <c r="Y92" s="357" t="n">
        <v>361.686171242267</v>
      </c>
      <c r="Z92" s="371" t="n">
        <v>1966.29</v>
      </c>
      <c r="AA92" s="357" t="n">
        <v>1993.36767230807</v>
      </c>
      <c r="AB92" s="357" t="n">
        <f aca="false">(AA92-1700)*1.232876712</f>
        <v>361.686171242267</v>
      </c>
      <c r="AC92" s="358" t="n">
        <v>0.984103448275862</v>
      </c>
      <c r="AD92" s="301"/>
      <c r="AE92" s="368"/>
      <c r="AF92" s="367"/>
    </row>
    <row r="93" s="302" customFormat="true" ht="12.75" hidden="false" customHeight="true" outlineLevel="0" collapsed="false">
      <c r="A93" s="372" t="s">
        <v>1156</v>
      </c>
      <c r="B93" s="350" t="n">
        <v>5.7985824</v>
      </c>
      <c r="C93" s="350" t="n">
        <v>11.19</v>
      </c>
      <c r="D93" s="352" t="n">
        <v>7.05</v>
      </c>
      <c r="E93" s="352" t="n">
        <v>5.74</v>
      </c>
      <c r="F93" s="355" t="n">
        <v>17.16</v>
      </c>
      <c r="G93" s="350" t="n">
        <f aca="false">Y93/9000*J$8+(1-Y93/9000)*F$8+290*(1/AC93-1)</f>
        <v>9350.68598226204</v>
      </c>
      <c r="H93" s="361" t="n">
        <f aca="false">290*(1/AC93-1)</f>
        <v>4.0867923208728</v>
      </c>
      <c r="I93" s="352" t="n">
        <f aca="false">F93-10*LOG((Y93/9000*J$8+(1-Y93/9000)*F$8)*AC93+290*(10^(0.1*P$8)-1)+290*(1-AC93))</f>
        <v>-22.51333084734</v>
      </c>
      <c r="J93" s="353" t="n">
        <f aca="false">10*LOG(10^(F93/10)*1E-020/AC93/1.380649E-023/2500/(Y93/9000*J$8+(1-Y93/9000)*F$8+290*(10^(P$8/10)/AC93-1)))</f>
        <v>-27.8935637608427</v>
      </c>
      <c r="K93" s="350" t="n">
        <v>14.16</v>
      </c>
      <c r="L93" s="350" t="n">
        <v>14.2</v>
      </c>
      <c r="M93" s="350" t="n">
        <v>5.29</v>
      </c>
      <c r="N93" s="350" t="n">
        <v>4.31</v>
      </c>
      <c r="O93" s="350" t="n">
        <v>16.11</v>
      </c>
      <c r="P93" s="350" t="n">
        <v>13.69</v>
      </c>
      <c r="Q93" s="350" t="n">
        <v>13.67</v>
      </c>
      <c r="R93" s="354" t="n">
        <v>23.7</v>
      </c>
      <c r="S93" s="354" t="n">
        <v>20.8</v>
      </c>
      <c r="T93" s="354" t="s">
        <v>65</v>
      </c>
      <c r="U93" s="354" t="n">
        <v>51</v>
      </c>
      <c r="V93" s="356" t="s">
        <v>171</v>
      </c>
      <c r="W93" s="356" t="s">
        <v>196</v>
      </c>
      <c r="X93" s="356" t="s">
        <v>68</v>
      </c>
      <c r="Y93" s="357" t="n">
        <v>351.299417749268</v>
      </c>
      <c r="Z93" s="371" t="n">
        <v>1961.389</v>
      </c>
      <c r="AA93" s="357" t="n">
        <v>1984.94286113928</v>
      </c>
      <c r="AB93" s="357" t="n">
        <f aca="false">(AA93-1700)*1.232876712</f>
        <v>351.299417749268</v>
      </c>
      <c r="AC93" s="358" t="n">
        <v>0.986103448275862</v>
      </c>
      <c r="AD93" s="301"/>
      <c r="AE93" s="368"/>
      <c r="AF93" s="367"/>
    </row>
    <row r="94" s="302" customFormat="true" ht="12.75" hidden="false" customHeight="true" outlineLevel="0" collapsed="false">
      <c r="A94" s="372" t="s">
        <v>1157</v>
      </c>
      <c r="B94" s="350" t="n">
        <v>5.8583616</v>
      </c>
      <c r="C94" s="350" t="n">
        <v>11.63</v>
      </c>
      <c r="D94" s="352" t="n">
        <v>7.745</v>
      </c>
      <c r="E94" s="352" t="n">
        <v>6.583</v>
      </c>
      <c r="F94" s="355" t="n">
        <v>17.61</v>
      </c>
      <c r="G94" s="350" t="n">
        <f aca="false">Y94/9000*J$8+(1-Y94/9000)*F$8+290*(1/AC94-1)</f>
        <v>16133.5386779559</v>
      </c>
      <c r="H94" s="361" t="n">
        <f aca="false">290*(1/AC94-1)</f>
        <v>4.04566273906507</v>
      </c>
      <c r="I94" s="352" t="n">
        <f aca="false">F94-10*LOG((Y94/9000*J$8+(1-Y94/9000)*F$8)*AC94+290*(10^(0.1*P$8)-1)+290*(1-AC94))</f>
        <v>-24.422023562752</v>
      </c>
      <c r="J94" s="353" t="n">
        <f aca="false">10*LOG(10^(F94/10)*1E-020/AC94/1.380649E-023/2500/(Y94/9000*J$8+(1-Y94/9000)*F$8+290*(10^(P$8/10)/AC94-1)))</f>
        <v>-29.8022564762547</v>
      </c>
      <c r="K94" s="350" t="n">
        <v>14.6</v>
      </c>
      <c r="L94" s="350" t="n">
        <v>14.56</v>
      </c>
      <c r="M94" s="350" t="n">
        <v>5.8125</v>
      </c>
      <c r="N94" s="350" t="n">
        <v>4.935</v>
      </c>
      <c r="O94" s="350" t="n">
        <v>16.28</v>
      </c>
      <c r="P94" s="350" t="n">
        <v>14.13</v>
      </c>
      <c r="Q94" s="350" t="n">
        <v>13.91</v>
      </c>
      <c r="R94" s="354" t="n">
        <v>14.94</v>
      </c>
      <c r="S94" s="354" t="n">
        <v>11.9</v>
      </c>
      <c r="T94" s="354" t="s">
        <v>65</v>
      </c>
      <c r="U94" s="354" t="n">
        <v>46.98</v>
      </c>
      <c r="V94" s="356" t="s">
        <v>119</v>
      </c>
      <c r="W94" s="356" t="s">
        <v>82</v>
      </c>
      <c r="X94" s="356" t="s">
        <v>83</v>
      </c>
      <c r="Y94" s="357" t="n">
        <v>994.160037246751</v>
      </c>
      <c r="Z94" s="371" t="n">
        <v>2475.88</v>
      </c>
      <c r="AA94" s="357" t="n">
        <v>2506.37425264851</v>
      </c>
      <c r="AB94" s="357" t="n">
        <f aca="false">(AA94-1700)*1.232876712</f>
        <v>994.160037246751</v>
      </c>
      <c r="AC94" s="358" t="n">
        <v>0.986241379310345</v>
      </c>
      <c r="AD94" s="301"/>
      <c r="AE94" s="368"/>
      <c r="AF94" s="367"/>
    </row>
    <row r="95" s="302" customFormat="true" ht="12.75" hidden="false" customHeight="true" outlineLevel="0" collapsed="false">
      <c r="A95" s="372" t="s">
        <v>1158</v>
      </c>
      <c r="B95" s="350" t="n">
        <v>5.8583616</v>
      </c>
      <c r="C95" s="350" t="n">
        <v>11.7</v>
      </c>
      <c r="D95" s="352" t="n">
        <v>7.587</v>
      </c>
      <c r="E95" s="352" t="n">
        <v>6.387</v>
      </c>
      <c r="F95" s="355" t="n">
        <v>17.7</v>
      </c>
      <c r="G95" s="350" t="n">
        <f aca="false">Y95/9000*J$8+(1-Y95/9000)*F$8+290*(1/AC95-1)</f>
        <v>12870.9683466035</v>
      </c>
      <c r="H95" s="361" t="n">
        <f aca="false">290*(1/AC95-1)</f>
        <v>4.38532623914868</v>
      </c>
      <c r="I95" s="352" t="n">
        <f aca="false">F95-10*LOG((Y95/9000*J$8+(1-Y95/9000)*F$8)*AC95+290*(10^(0.1*P$8)-1)+290*(1-AC95))</f>
        <v>-23.3496146729586</v>
      </c>
      <c r="J95" s="353" t="n">
        <f aca="false">10*LOG(10^(F95/10)*1E-020/AC95/1.380649E-023/2500/(Y95/9000*J$8+(1-Y95/9000)*F$8+290*(10^(P$8/10)/AC95-1)))</f>
        <v>-28.7298475864613</v>
      </c>
      <c r="K95" s="350" t="n">
        <v>14.67</v>
      </c>
      <c r="L95" s="350" t="n">
        <v>14.65</v>
      </c>
      <c r="M95" s="350" t="n">
        <v>5.69</v>
      </c>
      <c r="N95" s="350" t="n">
        <v>4.79</v>
      </c>
      <c r="O95" s="350" t="n">
        <v>16.47</v>
      </c>
      <c r="P95" s="350" t="n">
        <v>14.21</v>
      </c>
      <c r="Q95" s="350" t="n">
        <v>14.11</v>
      </c>
      <c r="R95" s="354" t="n">
        <v>18.09</v>
      </c>
      <c r="S95" s="354" t="n">
        <v>14.45</v>
      </c>
      <c r="T95" s="354" t="s">
        <v>65</v>
      </c>
      <c r="U95" s="354" t="n">
        <v>54.26</v>
      </c>
      <c r="V95" s="356" t="s">
        <v>717</v>
      </c>
      <c r="W95" s="356" t="s">
        <v>196</v>
      </c>
      <c r="X95" s="356" t="s">
        <v>68</v>
      </c>
      <c r="Y95" s="357" t="n">
        <v>684.912038577077</v>
      </c>
      <c r="Z95" s="371" t="n">
        <v>2226.26</v>
      </c>
      <c r="AA95" s="357" t="n">
        <v>2255.53976477177</v>
      </c>
      <c r="AB95" s="357" t="n">
        <f aca="false">(AA95-1700)*1.232876712</f>
        <v>684.912038577077</v>
      </c>
      <c r="AC95" s="358" t="n">
        <v>0.985103448275862</v>
      </c>
      <c r="AD95" s="301"/>
      <c r="AE95" s="368"/>
      <c r="AF95" s="367"/>
    </row>
    <row r="96" s="302" customFormat="true" ht="12.75" hidden="false" customHeight="true" outlineLevel="0" collapsed="false">
      <c r="A96" s="372" t="s">
        <v>1159</v>
      </c>
      <c r="B96" s="350" t="n">
        <v>5.9181408</v>
      </c>
      <c r="C96" s="350" t="n">
        <v>11.56</v>
      </c>
      <c r="D96" s="352" t="n">
        <v>7.59</v>
      </c>
      <c r="E96" s="352" t="n">
        <v>6.408</v>
      </c>
      <c r="F96" s="355" t="n">
        <v>17.53</v>
      </c>
      <c r="G96" s="350" t="n">
        <f aca="false">Y96/9000*J$8+(1-Y96/9000)*F$8+290*(1/AC96-1)</f>
        <v>14983.1234901383</v>
      </c>
      <c r="H96" s="361" t="n">
        <f aca="false">290*(1/AC96-1)</f>
        <v>3.99426693700626</v>
      </c>
      <c r="I96" s="352" t="n">
        <f aca="false">F96-10*LOG((Y96/9000*J$8+(1-Y96/9000)*F$8)*AC96+290*(10^(0.1*P$8)-1)+290*(1-AC96))</f>
        <v>-24.1826487132293</v>
      </c>
      <c r="J96" s="353" t="n">
        <f aca="false">10*LOG(10^(F96/10)*1E-020/AC96/1.380649E-023/2500/(Y96/9000*J$8+(1-Y96/9000)*F$8+290*(10^(P$8/10)/AC96-1)))</f>
        <v>-29.562881626732</v>
      </c>
      <c r="K96" s="350" t="n">
        <v>14.52</v>
      </c>
      <c r="L96" s="350" t="n">
        <v>14.47</v>
      </c>
      <c r="M96" s="350" t="n">
        <v>5.69</v>
      </c>
      <c r="N96" s="350" t="n">
        <v>4.81</v>
      </c>
      <c r="O96" s="350" t="n">
        <v>16</v>
      </c>
      <c r="P96" s="350" t="n">
        <v>14.02</v>
      </c>
      <c r="Q96" s="350" t="n">
        <v>13.73</v>
      </c>
      <c r="R96" s="354" t="n">
        <v>14.1</v>
      </c>
      <c r="S96" s="354" t="n">
        <v>11.73</v>
      </c>
      <c r="T96" s="354" t="s">
        <v>65</v>
      </c>
      <c r="U96" s="354" t="n">
        <v>50.35</v>
      </c>
      <c r="V96" s="356" t="s">
        <v>93</v>
      </c>
      <c r="W96" s="356" t="s">
        <v>82</v>
      </c>
      <c r="X96" s="356" t="s">
        <v>83</v>
      </c>
      <c r="Y96" s="357" t="n">
        <v>885.132297902396</v>
      </c>
      <c r="Z96" s="371" t="n">
        <v>2389.03</v>
      </c>
      <c r="AA96" s="357" t="n">
        <v>2417.94064182339</v>
      </c>
      <c r="AB96" s="357" t="n">
        <f aca="false">(AA96-1700)*1.232876712</f>
        <v>885.132297902396</v>
      </c>
      <c r="AC96" s="358" t="n">
        <v>0.986413793103448</v>
      </c>
      <c r="AD96" s="301"/>
      <c r="AE96" s="368"/>
      <c r="AF96" s="367"/>
    </row>
    <row r="97" s="302" customFormat="true" ht="12.75" hidden="false" customHeight="true" outlineLevel="0" collapsed="false">
      <c r="A97" s="372" t="s">
        <v>1160</v>
      </c>
      <c r="B97" s="350" t="n">
        <v>5.97792</v>
      </c>
      <c r="C97" s="350" t="n">
        <v>11.05</v>
      </c>
      <c r="D97" s="352" t="n">
        <v>7.019</v>
      </c>
      <c r="E97" s="352" t="n">
        <v>5.769</v>
      </c>
      <c r="F97" s="355" t="n">
        <v>16.9</v>
      </c>
      <c r="G97" s="350" t="n">
        <f aca="false">Y97/9000*J$8+(1-Y97/9000)*F$8+290*(1/AC97-1)</f>
        <v>13182.8653270631</v>
      </c>
      <c r="H97" s="361" t="n">
        <f aca="false">290*(1/AC97-1)</f>
        <v>2.06459454766448</v>
      </c>
      <c r="I97" s="352" t="n">
        <f aca="false">F97-10*LOG((Y97/9000*J$8+(1-Y97/9000)*F$8)*AC97+290*(10^(0.1*P$8)-1)+290*(1-AC97))</f>
        <v>-24.2873884222104</v>
      </c>
      <c r="J97" s="353" t="n">
        <f aca="false">10*LOG(10^(F97/10)*1E-020/AC97/1.380649E-023/2500/(Y97/9000*J$8+(1-Y97/9000)*F$8+290*(10^(P$8/10)/AC97-1)))</f>
        <v>-29.6676213357131</v>
      </c>
      <c r="K97" s="350" t="n">
        <v>13.97</v>
      </c>
      <c r="L97" s="350" t="n">
        <v>13.87</v>
      </c>
      <c r="M97" s="350" t="n">
        <v>5.265</v>
      </c>
      <c r="N97" s="350" t="n">
        <v>4.3275</v>
      </c>
      <c r="O97" s="350" t="n">
        <v>15.4</v>
      </c>
      <c r="P97" s="350" t="n">
        <v>13.48</v>
      </c>
      <c r="Q97" s="350" t="n">
        <v>13.18</v>
      </c>
      <c r="R97" s="354" t="n">
        <v>13.52</v>
      </c>
      <c r="S97" s="354" t="n">
        <v>13.26</v>
      </c>
      <c r="T97" s="354" t="s">
        <v>65</v>
      </c>
      <c r="U97" s="354" t="n">
        <v>37.43</v>
      </c>
      <c r="V97" s="356" t="s">
        <v>548</v>
      </c>
      <c r="W97" s="356" t="s">
        <v>1046</v>
      </c>
      <c r="X97" s="356" t="s">
        <v>83</v>
      </c>
      <c r="Y97" s="357" t="n">
        <v>714.69257153158</v>
      </c>
      <c r="Z97" s="371" t="n">
        <v>2265.63</v>
      </c>
      <c r="AA97" s="357" t="n">
        <v>2279.69508595242</v>
      </c>
      <c r="AB97" s="357" t="n">
        <f aca="false">(AA97-1700)*1.232876712</f>
        <v>714.69257153158</v>
      </c>
      <c r="AC97" s="358" t="n">
        <v>0.992931034482759</v>
      </c>
      <c r="AD97" s="301"/>
      <c r="AE97" s="368"/>
      <c r="AF97" s="367"/>
    </row>
    <row r="98" s="302" customFormat="true" ht="12.75" hidden="false" customHeight="true" outlineLevel="0" collapsed="false">
      <c r="A98" s="372" t="s">
        <v>1161</v>
      </c>
      <c r="B98" s="350" t="n">
        <v>5.97792</v>
      </c>
      <c r="C98" s="350" t="n">
        <v>11.52</v>
      </c>
      <c r="D98" s="352" t="n">
        <v>7.649</v>
      </c>
      <c r="E98" s="352" t="n">
        <v>6.473</v>
      </c>
      <c r="F98" s="355" t="n">
        <v>17.49</v>
      </c>
      <c r="G98" s="350" t="n">
        <f aca="false">Y98/9000*J$8+(1-Y98/9000)*F$8+290*(1/AC98-1)</f>
        <v>14783.7027200612</v>
      </c>
      <c r="H98" s="361" t="n">
        <f aca="false">290*(1/AC98-1)</f>
        <v>5.44017424295648</v>
      </c>
      <c r="I98" s="352" t="n">
        <f aca="false">F98-10*LOG((Y98/9000*J$8+(1-Y98/9000)*F$8)*AC98+290*(10^(0.1*P$8)-1)+290*(1-AC98))</f>
        <v>-24.1434460867312</v>
      </c>
      <c r="J98" s="353" t="n">
        <f aca="false">10*LOG(10^(F98/10)*1E-020/AC98/1.380649E-023/2500/(Y98/9000*J$8+(1-Y98/9000)*F$8+290*(10^(P$8/10)/AC98-1)))</f>
        <v>-29.5236790002339</v>
      </c>
      <c r="K98" s="350" t="n">
        <v>14.48</v>
      </c>
      <c r="L98" s="350" t="n">
        <v>14.44</v>
      </c>
      <c r="M98" s="350" t="n">
        <v>5.74</v>
      </c>
      <c r="N98" s="350" t="n">
        <v>4.86</v>
      </c>
      <c r="O98" s="350" t="n">
        <v>15.86</v>
      </c>
      <c r="P98" s="350" t="n">
        <v>13.98</v>
      </c>
      <c r="Q98" s="350" t="n">
        <v>13.53</v>
      </c>
      <c r="R98" s="354" t="n">
        <v>11.89</v>
      </c>
      <c r="S98" s="354" t="n">
        <v>10.6</v>
      </c>
      <c r="T98" s="354" t="s">
        <v>65</v>
      </c>
      <c r="U98" s="354" t="n">
        <v>16.89</v>
      </c>
      <c r="V98" s="356" t="s">
        <v>189</v>
      </c>
      <c r="W98" s="356" t="s">
        <v>82</v>
      </c>
      <c r="X98" s="356" t="s">
        <v>83</v>
      </c>
      <c r="Y98" s="357" t="n">
        <v>866.094807417483</v>
      </c>
      <c r="Z98" s="371" t="n">
        <v>2363.6</v>
      </c>
      <c r="AA98" s="357" t="n">
        <v>2402.49912175929</v>
      </c>
      <c r="AB98" s="357" t="n">
        <f aca="false">(AA98-1700)*1.232876712</f>
        <v>866.094807417483</v>
      </c>
      <c r="AC98" s="358" t="n">
        <v>0.981586206896552</v>
      </c>
      <c r="AD98" s="301"/>
      <c r="AE98" s="368"/>
      <c r="AF98" s="367"/>
    </row>
    <row r="99" s="302" customFormat="true" ht="12.75" hidden="false" customHeight="true" outlineLevel="0" collapsed="false">
      <c r="A99" s="372" t="s">
        <v>1162</v>
      </c>
      <c r="B99" s="350" t="n">
        <v>5.97792</v>
      </c>
      <c r="C99" s="350" t="n">
        <v>11.72</v>
      </c>
      <c r="D99" s="352" t="n">
        <v>7.6818</v>
      </c>
      <c r="E99" s="352" t="n">
        <v>6.473</v>
      </c>
      <c r="F99" s="355" t="n">
        <v>17.68</v>
      </c>
      <c r="G99" s="350" t="n">
        <f aca="false">Y99/9000*J$8+(1-Y99/9000)*F$8+290*(1/AC99-1)</f>
        <v>13024.7279860864</v>
      </c>
      <c r="H99" s="361" t="n">
        <f aca="false">290*(1/AC99-1)</f>
        <v>5.24311040898718</v>
      </c>
      <c r="I99" s="352" t="n">
        <f aca="false">F99-10*LOG((Y99/9000*J$8+(1-Y99/9000)*F$8)*AC99+290*(10^(0.1*P$8)-1)+290*(1-AC99))</f>
        <v>-23.4083865222571</v>
      </c>
      <c r="J99" s="353" t="n">
        <f aca="false">10*LOG(10^(F99/10)*1E-020/AC99/1.380649E-023/2500/(Y99/9000*J$8+(1-Y99/9000)*F$8+290*(10^(P$8/10)/AC99-1)))</f>
        <v>-28.7886194357598</v>
      </c>
      <c r="K99" s="350" t="n">
        <v>14.68</v>
      </c>
      <c r="L99" s="350" t="n">
        <v>14.64</v>
      </c>
      <c r="M99" s="350" t="n">
        <v>5.76</v>
      </c>
      <c r="N99" s="350" t="n">
        <v>4.85</v>
      </c>
      <c r="O99" s="350" t="n">
        <v>16.22</v>
      </c>
      <c r="P99" s="350" t="n">
        <v>14.2</v>
      </c>
      <c r="Q99" s="350" t="n">
        <v>13.89</v>
      </c>
      <c r="R99" s="354" t="n">
        <v>14.3</v>
      </c>
      <c r="S99" s="354" t="n">
        <v>12.1</v>
      </c>
      <c r="T99" s="354" t="s">
        <v>65</v>
      </c>
      <c r="U99" s="354" t="n">
        <v>13</v>
      </c>
      <c r="V99" s="356" t="s">
        <v>189</v>
      </c>
      <c r="W99" s="356" t="s">
        <v>82</v>
      </c>
      <c r="X99" s="356" t="s">
        <v>83</v>
      </c>
      <c r="Y99" s="357" t="n">
        <v>699.403579202789</v>
      </c>
      <c r="Z99" s="371" t="n">
        <v>2232.18</v>
      </c>
      <c r="AA99" s="357" t="n">
        <v>2267.29401439354</v>
      </c>
      <c r="AB99" s="357" t="n">
        <f aca="false">(AA99-1700)*1.232876712</f>
        <v>699.403579202789</v>
      </c>
      <c r="AC99" s="358" t="n">
        <v>0.982241379310345</v>
      </c>
      <c r="AD99" s="301"/>
      <c r="AE99" s="368"/>
      <c r="AF99" s="367"/>
    </row>
    <row r="100" s="302" customFormat="true" ht="12.75" hidden="false" customHeight="true" outlineLevel="0" collapsed="false">
      <c r="A100" s="372" t="s">
        <v>1163</v>
      </c>
      <c r="B100" s="350" t="n">
        <v>5.97792</v>
      </c>
      <c r="C100" s="350" t="n">
        <v>11.62</v>
      </c>
      <c r="D100" s="352" t="n">
        <v>7.78</v>
      </c>
      <c r="E100" s="352" t="n">
        <v>6.61</v>
      </c>
      <c r="F100" s="355" t="n">
        <v>17.63</v>
      </c>
      <c r="G100" s="350" t="n">
        <f aca="false">Y100/9000*J$8+(1-Y100/9000)*F$8+290*(1/AC100-1)</f>
        <v>14700.9450105884</v>
      </c>
      <c r="H100" s="361" t="n">
        <f aca="false">290*(1/AC100-1)</f>
        <v>6.15804486389411</v>
      </c>
      <c r="I100" s="352" t="n">
        <f aca="false">F100-10*LOG((Y100/9000*J$8+(1-Y100/9000)*F$8)*AC100+290*(10^(0.1*P$8)-1)+290*(1-AC100))</f>
        <v>-23.9686581495488</v>
      </c>
      <c r="J100" s="353" t="n">
        <f aca="false">10*LOG(10^(F100/10)*1E-020/AC100/1.380649E-023/2500/(Y100/9000*J$8+(1-Y100/9000)*F$8+290*(10^(P$8/10)/AC100-1)))</f>
        <v>-29.3488910630515</v>
      </c>
      <c r="K100" s="350" t="n">
        <v>14.68</v>
      </c>
      <c r="L100" s="350" t="n">
        <v>14.68</v>
      </c>
      <c r="M100" s="350" t="n">
        <v>5.84</v>
      </c>
      <c r="N100" s="350" t="n">
        <v>4.96</v>
      </c>
      <c r="O100" s="350" t="n">
        <v>16.56</v>
      </c>
      <c r="P100" s="350" t="n">
        <v>14.25</v>
      </c>
      <c r="Q100" s="350" t="n">
        <v>14.09</v>
      </c>
      <c r="R100" s="354" t="n">
        <v>14.56</v>
      </c>
      <c r="S100" s="354" t="n">
        <v>12.17</v>
      </c>
      <c r="T100" s="354" t="s">
        <v>65</v>
      </c>
      <c r="U100" s="354" t="n">
        <v>50.07</v>
      </c>
      <c r="V100" s="356" t="s">
        <v>216</v>
      </c>
      <c r="W100" s="356" t="s">
        <v>82</v>
      </c>
      <c r="X100" s="356" t="s">
        <v>83</v>
      </c>
      <c r="Y100" s="357" t="n">
        <v>858.183263390065</v>
      </c>
      <c r="Z100" s="371" t="n">
        <v>2352.29</v>
      </c>
      <c r="AA100" s="357" t="n">
        <v>2396.0819804909</v>
      </c>
      <c r="AB100" s="357" t="n">
        <f aca="false">(AA100-1700)*1.232876712</f>
        <v>858.183263390065</v>
      </c>
      <c r="AC100" s="358" t="n">
        <v>0.979206896551724</v>
      </c>
      <c r="AD100" s="301"/>
      <c r="AE100" s="368"/>
      <c r="AF100" s="367"/>
    </row>
    <row r="101" s="302" customFormat="true" ht="12.75" hidden="false" customHeight="true" outlineLevel="0" collapsed="false">
      <c r="A101" s="372" t="s">
        <v>1164</v>
      </c>
      <c r="B101" s="350" t="n">
        <v>5.97792</v>
      </c>
      <c r="C101" s="350" t="n">
        <v>11.25</v>
      </c>
      <c r="D101" s="352" t="n">
        <v>7.125</v>
      </c>
      <c r="E101" s="352" t="n">
        <v>5.82</v>
      </c>
      <c r="F101" s="355" t="n">
        <v>17.25</v>
      </c>
      <c r="G101" s="350" t="n">
        <f aca="false">Y101/9000*J$8+(1-Y101/9000)*F$8+290*(1/AC101-1)</f>
        <v>9317.32458762326</v>
      </c>
      <c r="H101" s="361" t="n">
        <f aca="false">290*(1/AC101-1)</f>
        <v>4.0867923208728</v>
      </c>
      <c r="I101" s="352" t="n">
        <f aca="false">F101-10*LOG((Y101/9000*J$8+(1-Y101/9000)*F$8)*AC101+290*(10^(0.1*P$8)-1)+290*(1-AC101))</f>
        <v>-22.4079000199038</v>
      </c>
      <c r="J101" s="353" t="n">
        <f aca="false">10*LOG(10^(F101/10)*1E-020/AC101/1.380649E-023/2500/(Y101/9000*J$8+(1-Y101/9000)*F$8+290*(10^(P$8/10)/AC101-1)))</f>
        <v>-27.7881329334066</v>
      </c>
      <c r="K101" s="350" t="n">
        <v>14.23</v>
      </c>
      <c r="L101" s="350" t="n">
        <v>14.25</v>
      </c>
      <c r="M101" s="350" t="n">
        <v>5.35</v>
      </c>
      <c r="N101" s="350" t="n">
        <v>4.37</v>
      </c>
      <c r="O101" s="350" t="n">
        <v>16.17</v>
      </c>
      <c r="P101" s="350" t="n">
        <v>13.77</v>
      </c>
      <c r="Q101" s="350" t="n">
        <v>13.76</v>
      </c>
      <c r="R101" s="354" t="n">
        <v>20.75</v>
      </c>
      <c r="S101" s="354" t="n">
        <v>18.72</v>
      </c>
      <c r="T101" s="354" t="s">
        <v>65</v>
      </c>
      <c r="U101" s="354" t="n">
        <v>50.8</v>
      </c>
      <c r="V101" s="356" t="s">
        <v>66</v>
      </c>
      <c r="W101" s="356" t="s">
        <v>196</v>
      </c>
      <c r="X101" s="356" t="s">
        <v>68</v>
      </c>
      <c r="Y101" s="357" t="n">
        <v>348.137533253175</v>
      </c>
      <c r="Z101" s="371" t="n">
        <v>1958.86</v>
      </c>
      <c r="AA101" s="357" t="n">
        <v>1982.37822149176</v>
      </c>
      <c r="AB101" s="357" t="n">
        <f aca="false">(AA101-1700)*1.232876712</f>
        <v>348.137533253175</v>
      </c>
      <c r="AC101" s="358" t="n">
        <v>0.986103448275862</v>
      </c>
      <c r="AD101" s="301"/>
      <c r="AE101" s="368"/>
      <c r="AF101" s="367"/>
    </row>
    <row r="102" s="302" customFormat="true" ht="12.75" hidden="false" customHeight="true" outlineLevel="0" collapsed="false">
      <c r="A102" s="372" t="s">
        <v>1165</v>
      </c>
      <c r="B102" s="350" t="n">
        <v>6.0376992</v>
      </c>
      <c r="C102" s="350" t="n">
        <v>11.65</v>
      </c>
      <c r="D102" s="352" t="n">
        <v>7.53</v>
      </c>
      <c r="E102" s="352" t="n">
        <v>6.37</v>
      </c>
      <c r="F102" s="355" t="n">
        <v>17.62</v>
      </c>
      <c r="G102" s="350" t="n">
        <f aca="false">Y102/9000*J$8+(1-Y102/9000)*F$8+290*(1/AC102-1)</f>
        <v>13345.5328263013</v>
      </c>
      <c r="H102" s="361" t="n">
        <f aca="false">290*(1/AC102-1)</f>
        <v>3.35844844425842</v>
      </c>
      <c r="I102" s="352" t="n">
        <f aca="false">F102-10*LOG((Y102/9000*J$8+(1-Y102/9000)*F$8)*AC102+290*(10^(0.1*P$8)-1)+290*(1-AC102))</f>
        <v>-23.6013114590411</v>
      </c>
      <c r="J102" s="353" t="n">
        <f aca="false">10*LOG(10^(F102/10)*1E-020/AC102/1.380649E-023/2500/(Y102/9000*J$8+(1-Y102/9000)*F$8+290*(10^(P$8/10)/AC102-1)))</f>
        <v>-28.9815443725439</v>
      </c>
      <c r="K102" s="350" t="n">
        <v>14.6</v>
      </c>
      <c r="L102" s="350" t="n">
        <v>14.58</v>
      </c>
      <c r="M102" s="350" t="n">
        <v>5.65</v>
      </c>
      <c r="N102" s="350" t="n">
        <v>4.78</v>
      </c>
      <c r="O102" s="350" t="n">
        <v>16.22</v>
      </c>
      <c r="P102" s="350" t="n">
        <v>14.12</v>
      </c>
      <c r="Q102" s="350" t="n">
        <v>13.9</v>
      </c>
      <c r="R102" s="354" t="n">
        <v>14.58</v>
      </c>
      <c r="S102" s="354" t="n">
        <v>12.54</v>
      </c>
      <c r="T102" s="354" t="s">
        <v>65</v>
      </c>
      <c r="U102" s="354" t="n">
        <v>26</v>
      </c>
      <c r="V102" s="356" t="s">
        <v>152</v>
      </c>
      <c r="W102" s="356" t="s">
        <v>82</v>
      </c>
      <c r="X102" s="356" t="s">
        <v>83</v>
      </c>
      <c r="Y102" s="357" t="n">
        <v>729.987040866823</v>
      </c>
      <c r="Z102" s="371" t="n">
        <v>2269.18</v>
      </c>
      <c r="AA102" s="357" t="n">
        <v>2292.10059997209</v>
      </c>
      <c r="AB102" s="357" t="n">
        <f aca="false">(AA102-1700)*1.232876712</f>
        <v>729.987040866823</v>
      </c>
      <c r="AC102" s="358" t="n">
        <v>0.988551724137931</v>
      </c>
      <c r="AD102" s="301"/>
      <c r="AE102" s="368"/>
      <c r="AF102" s="367"/>
    </row>
    <row r="103" s="302" customFormat="true" ht="12.75" hidden="false" customHeight="true" outlineLevel="0" collapsed="false">
      <c r="A103" s="372" t="s">
        <v>1166</v>
      </c>
      <c r="B103" s="350" t="n">
        <v>6.0974784</v>
      </c>
      <c r="C103" s="350" t="n">
        <v>11.85</v>
      </c>
      <c r="D103" s="352" t="n">
        <v>7.649</v>
      </c>
      <c r="E103" s="352" t="n">
        <v>6.494</v>
      </c>
      <c r="F103" s="355" t="n">
        <v>17.84</v>
      </c>
      <c r="G103" s="350" t="n">
        <f aca="false">Y103/9000*J$8+(1-Y103/9000)*F$8+290*(1/AC103-1)</f>
        <v>12162.7485674718</v>
      </c>
      <c r="H103" s="361" t="n">
        <f aca="false">290*(1/AC103-1)</f>
        <v>4.64316995410431</v>
      </c>
      <c r="I103" s="352" t="n">
        <f aca="false">F103-10*LOG((Y103/9000*J$8+(1-Y103/9000)*F$8)*AC103+290*(10^(0.1*P$8)-1)+290*(1-AC103))</f>
        <v>-22.9611202932802</v>
      </c>
      <c r="J103" s="353" t="n">
        <f aca="false">10*LOG(10^(F103/10)*1E-020/AC103/1.380649E-023/2500/(Y103/9000*J$8+(1-Y103/9000)*F$8+290*(10^(P$8/10)/AC103-1)))</f>
        <v>-28.3413532067829</v>
      </c>
      <c r="K103" s="350" t="n">
        <v>14.8</v>
      </c>
      <c r="L103" s="350" t="n">
        <v>14.81</v>
      </c>
      <c r="M103" s="350" t="n">
        <v>5.74</v>
      </c>
      <c r="N103" s="350" t="n">
        <v>4.87</v>
      </c>
      <c r="O103" s="350" t="n">
        <v>16.62</v>
      </c>
      <c r="P103" s="350" t="n">
        <v>14.36</v>
      </c>
      <c r="Q103" s="350" t="n">
        <v>14.25</v>
      </c>
      <c r="R103" s="354" t="n">
        <v>19.6</v>
      </c>
      <c r="S103" s="354" t="n">
        <v>14.58</v>
      </c>
      <c r="T103" s="354" t="s">
        <v>65</v>
      </c>
      <c r="U103" s="354" t="n">
        <v>53.9</v>
      </c>
      <c r="V103" s="356" t="s">
        <v>692</v>
      </c>
      <c r="W103" s="356" t="s">
        <v>196</v>
      </c>
      <c r="X103" s="356" t="s">
        <v>68</v>
      </c>
      <c r="Y103" s="357" t="n">
        <v>617.764833378885</v>
      </c>
      <c r="Z103" s="371" t="n">
        <v>2170.96</v>
      </c>
      <c r="AA103" s="357" t="n">
        <v>2201.07592054094</v>
      </c>
      <c r="AB103" s="357" t="n">
        <f aca="false">(AA103-1700)*1.232876712</f>
        <v>617.764833378885</v>
      </c>
      <c r="AC103" s="358" t="n">
        <v>0.984241379310345</v>
      </c>
      <c r="AD103" s="301"/>
      <c r="AE103" s="368"/>
      <c r="AF103" s="367"/>
    </row>
    <row r="104" s="368" customFormat="true" ht="12.75" hidden="false" customHeight="true" outlineLevel="0" collapsed="false">
      <c r="A104" s="374" t="s">
        <v>1167</v>
      </c>
      <c r="B104" s="352" t="n">
        <v>6.15</v>
      </c>
      <c r="C104" s="352" t="n">
        <v>11.55</v>
      </c>
      <c r="D104" s="352" t="n">
        <v>7.56</v>
      </c>
      <c r="E104" s="352" t="n">
        <v>6.325</v>
      </c>
      <c r="F104" s="375" t="n">
        <v>17.57</v>
      </c>
      <c r="G104" s="350" t="n">
        <f aca="false">Y104/9000*J$8+(1-Y104/9000)*F$8+290*(1/AC104-1)</f>
        <v>12240.5605410656</v>
      </c>
      <c r="H104" s="361" t="n">
        <f aca="false">290*(1/AC104-1)</f>
        <v>6.27176681544838</v>
      </c>
      <c r="I104" s="352" t="n">
        <f aca="false">F104-10*LOG((Y104/9000*J$8+(1-Y104/9000)*F$8)*AC104+290*(10^(0.1*P$8)-1)+290*(1-AC104))</f>
        <v>-23.2348601044847</v>
      </c>
      <c r="J104" s="353" t="n">
        <f aca="false">10*LOG(10^(F104/10)*1E-020/AC104/1.380649E-023/2500/(Y104/9000*J$8+(1-Y104/9000)*F$8+290*(10^(P$8/10)/AC104-1)))</f>
        <v>-28.6150930179874</v>
      </c>
      <c r="K104" s="352" t="n">
        <v>14.55</v>
      </c>
      <c r="L104" s="352" t="n">
        <v>14.56</v>
      </c>
      <c r="M104" s="352" t="n">
        <v>5.7</v>
      </c>
      <c r="N104" s="352" t="n">
        <v>4.75</v>
      </c>
      <c r="O104" s="352" t="n">
        <v>16.62</v>
      </c>
      <c r="P104" s="352" t="n">
        <v>14.13</v>
      </c>
      <c r="Q104" s="352" t="n">
        <v>14.14</v>
      </c>
      <c r="R104" s="362" t="n">
        <v>17.84</v>
      </c>
      <c r="S104" s="362" t="n">
        <v>15.36</v>
      </c>
      <c r="T104" s="362" t="s">
        <v>65</v>
      </c>
      <c r="U104" s="362" t="n">
        <v>51.28</v>
      </c>
      <c r="V104" s="360" t="s">
        <v>110</v>
      </c>
      <c r="W104" s="360" t="s">
        <v>126</v>
      </c>
      <c r="X104" s="360" t="s">
        <v>68</v>
      </c>
      <c r="Y104" s="364" t="n">
        <v>624.985246085205</v>
      </c>
      <c r="Z104" s="365" t="n">
        <v>2166.353</v>
      </c>
      <c r="AA104" s="364" t="n">
        <v>2206.9324775154</v>
      </c>
      <c r="AB104" s="364" t="n">
        <f aca="false">(AA104-1700)*1.232876712</f>
        <v>624.985246085205</v>
      </c>
      <c r="AC104" s="366" t="n">
        <v>0.978831034482759</v>
      </c>
      <c r="AD104" s="367"/>
      <c r="AF104" s="367"/>
    </row>
    <row r="105" s="302" customFormat="true" ht="12.75" hidden="false" customHeight="true" outlineLevel="0" collapsed="false">
      <c r="A105" s="372" t="s">
        <v>1168</v>
      </c>
      <c r="B105" s="350" t="n">
        <v>6.1572576</v>
      </c>
      <c r="C105" s="350" t="n">
        <v>12.02</v>
      </c>
      <c r="D105" s="352" t="n">
        <v>8.05</v>
      </c>
      <c r="E105" s="352" t="n">
        <v>6.95</v>
      </c>
      <c r="F105" s="355" t="n">
        <v>18.01</v>
      </c>
      <c r="G105" s="350" t="n">
        <f aca="false">Y105/9000*J$8+(1-Y105/9000)*F$8+290*(1/AC105-1)</f>
        <v>15400.6651605261</v>
      </c>
      <c r="H105" s="361" t="n">
        <f aca="false">290*(1/AC105-1)</f>
        <v>7.63590033975087</v>
      </c>
      <c r="I105" s="352" t="n">
        <f aca="false">F105-10*LOG((Y105/9000*J$8+(1-Y105/9000)*F$8)*AC105+290*(10^(0.1*P$8)-1)+290*(1-AC105))</f>
        <v>-23.7683143393689</v>
      </c>
      <c r="J105" s="353" t="n">
        <f aca="false">10*LOG(10^(F105/10)*1E-020/AC105/1.380649E-023/2500/(Y105/9000*J$8+(1-Y105/9000)*F$8+290*(10^(P$8/10)/AC105-1)))</f>
        <v>-29.1485472528716</v>
      </c>
      <c r="K105" s="350" t="n">
        <v>14.99</v>
      </c>
      <c r="L105" s="350" t="n">
        <v>14.96</v>
      </c>
      <c r="M105" s="350" t="n">
        <v>6.04</v>
      </c>
      <c r="N105" s="350" t="n">
        <v>5.21</v>
      </c>
      <c r="O105" s="350" t="n">
        <v>16.59</v>
      </c>
      <c r="P105" s="350" t="n">
        <v>14.5</v>
      </c>
      <c r="Q105" s="350" t="n">
        <v>14.2</v>
      </c>
      <c r="R105" s="354" t="n">
        <v>17.6</v>
      </c>
      <c r="S105" s="354" t="n">
        <v>12</v>
      </c>
      <c r="T105" s="354" t="s">
        <v>65</v>
      </c>
      <c r="U105" s="354" t="n">
        <v>9</v>
      </c>
      <c r="V105" s="356" t="s">
        <v>1169</v>
      </c>
      <c r="W105" s="356" t="s">
        <v>1043</v>
      </c>
      <c r="X105" s="356" t="s">
        <v>83</v>
      </c>
      <c r="Y105" s="357" t="n">
        <v>924.360397448162</v>
      </c>
      <c r="Z105" s="371" t="n">
        <v>2394.35</v>
      </c>
      <c r="AA105" s="357" t="n">
        <v>2449.75898924122</v>
      </c>
      <c r="AB105" s="357" t="n">
        <f aca="false">(AA105-1700)*1.232876712</f>
        <v>924.360397448162</v>
      </c>
      <c r="AC105" s="358" t="n">
        <v>0.974344827586207</v>
      </c>
      <c r="AD105" s="301"/>
      <c r="AE105" s="368"/>
      <c r="AF105" s="367"/>
    </row>
    <row r="106" s="302" customFormat="true" ht="12.75" hidden="false" customHeight="true" outlineLevel="0" collapsed="false">
      <c r="A106" s="372" t="s">
        <v>1170</v>
      </c>
      <c r="B106" s="350" t="n">
        <v>6.1572576</v>
      </c>
      <c r="C106" s="350" t="n">
        <v>12.02</v>
      </c>
      <c r="D106" s="352" t="n">
        <v>7.62</v>
      </c>
      <c r="E106" s="352" t="n">
        <v>7.01</v>
      </c>
      <c r="F106" s="355" t="n">
        <v>17.98</v>
      </c>
      <c r="G106" s="350" t="n">
        <f aca="false">Y106/9000*J$8+(1-Y106/9000)*F$8+290*(1/AC106-1)</f>
        <v>15197.5931480413</v>
      </c>
      <c r="H106" s="361" t="n">
        <f aca="false">290*(1/AC106-1)</f>
        <v>7.65696892475402</v>
      </c>
      <c r="I106" s="352" t="n">
        <f aca="false">F106-10*LOG((Y106/9000*J$8+(1-Y106/9000)*F$8)*AC106+290*(10^(0.1*P$8)-1)+290*(1-AC106))</f>
        <v>-23.7405720484332</v>
      </c>
      <c r="J106" s="353" t="n">
        <f aca="false">10*LOG(10^(F106/10)*1E-020/AC106/1.380649E-023/2500/(Y106/9000*J$8+(1-Y106/9000)*F$8+290*(10^(P$8/10)/AC106-1)))</f>
        <v>-29.1208049619359</v>
      </c>
      <c r="K106" s="350" t="n">
        <v>14.92</v>
      </c>
      <c r="L106" s="350" t="n">
        <v>15</v>
      </c>
      <c r="M106" s="350" t="n">
        <v>5.715</v>
      </c>
      <c r="N106" s="350" t="n">
        <v>5.2575</v>
      </c>
      <c r="O106" s="350" t="n">
        <v>16.45</v>
      </c>
      <c r="P106" s="350" t="n">
        <v>14.39</v>
      </c>
      <c r="Q106" s="350" t="n">
        <v>14.22</v>
      </c>
      <c r="R106" s="354" t="n">
        <v>17.6</v>
      </c>
      <c r="S106" s="354" t="n">
        <v>12</v>
      </c>
      <c r="T106" s="354" t="s">
        <v>65</v>
      </c>
      <c r="U106" s="354" t="n">
        <v>9</v>
      </c>
      <c r="V106" s="356" t="s">
        <v>1169</v>
      </c>
      <c r="W106" s="356" t="s">
        <v>1043</v>
      </c>
      <c r="X106" s="356" t="s">
        <v>83</v>
      </c>
      <c r="Y106" s="357" t="n">
        <v>905.111895661847</v>
      </c>
      <c r="Z106" s="371" t="n">
        <v>2378.99</v>
      </c>
      <c r="AA106" s="357" t="n">
        <v>2434.14631556594</v>
      </c>
      <c r="AB106" s="357" t="n">
        <f aca="false">(AA106-1700)*1.232876712</f>
        <v>905.111895661847</v>
      </c>
      <c r="AC106" s="358" t="n">
        <v>0.974275862068966</v>
      </c>
      <c r="AD106" s="301"/>
      <c r="AE106" s="368"/>
      <c r="AF106" s="367"/>
    </row>
    <row r="107" s="302" customFormat="true" ht="12.75" hidden="false" customHeight="true" outlineLevel="0" collapsed="false">
      <c r="A107" s="372" t="s">
        <v>1171</v>
      </c>
      <c r="B107" s="350" t="n">
        <v>6.1572576</v>
      </c>
      <c r="C107" s="350" t="n">
        <v>11.39</v>
      </c>
      <c r="D107" s="352" t="n">
        <v>7.26</v>
      </c>
      <c r="E107" s="352" t="n">
        <v>6</v>
      </c>
      <c r="F107" s="355" t="n">
        <v>17.38</v>
      </c>
      <c r="G107" s="350" t="n">
        <f aca="false">Y107/9000*J$8+(1-Y107/9000)*F$8+290*(1/AC107-1)</f>
        <v>10359.4585594146</v>
      </c>
      <c r="H107" s="361" t="n">
        <f aca="false">290*(1/AC107-1)</f>
        <v>4.68446686989731</v>
      </c>
      <c r="I107" s="352" t="n">
        <f aca="false">F107-10*LOG((Y107/9000*J$8+(1-Y107/9000)*F$8)*AC107+290*(10^(0.1*P$8)-1)+290*(1-AC107))</f>
        <v>-22.7270032966016</v>
      </c>
      <c r="J107" s="353" t="n">
        <f aca="false">10*LOG(10^(F107/10)*1E-020/AC107/1.380649E-023/2500/(Y107/9000*J$8+(1-Y107/9000)*F$8+290*(10^(P$8/10)/AC107-1)))</f>
        <v>-28.1072362101044</v>
      </c>
      <c r="K107" s="350" t="n">
        <v>14.36</v>
      </c>
      <c r="L107" s="350" t="n">
        <v>14.41</v>
      </c>
      <c r="M107" s="350" t="n">
        <v>5.45</v>
      </c>
      <c r="N107" s="350" t="n">
        <v>4.5</v>
      </c>
      <c r="O107" s="350" t="n">
        <v>16.34</v>
      </c>
      <c r="P107" s="350" t="n">
        <v>13.91</v>
      </c>
      <c r="Q107" s="350" t="n">
        <v>13.89</v>
      </c>
      <c r="R107" s="354" t="n">
        <v>24.6</v>
      </c>
      <c r="S107" s="354" t="n">
        <v>18.3</v>
      </c>
      <c r="T107" s="354" t="s">
        <v>65</v>
      </c>
      <c r="U107" s="354" t="n">
        <v>49.7</v>
      </c>
      <c r="V107" s="356" t="s">
        <v>117</v>
      </c>
      <c r="W107" s="356" t="s">
        <v>196</v>
      </c>
      <c r="X107" s="356" t="s">
        <v>68</v>
      </c>
      <c r="Y107" s="357" t="n">
        <v>446.850956538564</v>
      </c>
      <c r="Z107" s="371" t="n">
        <v>2034.27</v>
      </c>
      <c r="AA107" s="357" t="n">
        <v>2062.44577595571</v>
      </c>
      <c r="AB107" s="357" t="n">
        <f aca="false">(AA107-1700)*1.232876712</f>
        <v>446.850956538564</v>
      </c>
      <c r="AC107" s="358" t="n">
        <v>0.984103448275862</v>
      </c>
      <c r="AD107" s="301"/>
      <c r="AE107" s="368"/>
      <c r="AF107" s="367"/>
    </row>
    <row r="108" s="302" customFormat="true" ht="12.75" hidden="false" customHeight="true" outlineLevel="0" collapsed="false">
      <c r="A108" s="372" t="s">
        <v>1172</v>
      </c>
      <c r="B108" s="350" t="n">
        <v>6.19312512</v>
      </c>
      <c r="C108" s="350" t="n">
        <v>11.79</v>
      </c>
      <c r="D108" s="352" t="n">
        <v>7.436</v>
      </c>
      <c r="E108" s="352" t="n">
        <v>6.224</v>
      </c>
      <c r="F108" s="355" t="n">
        <v>17.77</v>
      </c>
      <c r="G108" s="350" t="n">
        <f aca="false">Y108/9000*J$8+(1-Y108/9000)*F$8+290*(1/AC108-1)</f>
        <v>10838.9682695465</v>
      </c>
      <c r="H108" s="361" t="n">
        <f aca="false">290*(1/AC108-1)</f>
        <v>4.0867923208728</v>
      </c>
      <c r="I108" s="352" t="n">
        <f aca="false">F108-10*LOG((Y108/9000*J$8+(1-Y108/9000)*F$8)*AC108+290*(10^(0.1*P$8)-1)+290*(1-AC108))</f>
        <v>-22.5412596512529</v>
      </c>
      <c r="J108" s="353" t="n">
        <f aca="false">10*LOG(10^(F108/10)*1E-020/AC108/1.380649E-023/2500/(Y108/9000*J$8+(1-Y108/9000)*F$8+290*(10^(P$8/10)/AC108-1)))</f>
        <v>-27.9214925647557</v>
      </c>
      <c r="K108" s="350" t="n">
        <v>14.77</v>
      </c>
      <c r="L108" s="350" t="n">
        <v>14.75</v>
      </c>
      <c r="M108" s="350" t="n">
        <v>5.58</v>
      </c>
      <c r="N108" s="350" t="n">
        <v>4.67</v>
      </c>
      <c r="O108" s="350" t="n">
        <v>16.48</v>
      </c>
      <c r="P108" s="350" t="n">
        <v>14.27</v>
      </c>
      <c r="Q108" s="350" t="n">
        <v>14.18</v>
      </c>
      <c r="R108" s="354" t="n">
        <v>21.8</v>
      </c>
      <c r="S108" s="354" t="n">
        <v>15.4</v>
      </c>
      <c r="T108" s="354" t="s">
        <v>65</v>
      </c>
      <c r="U108" s="354" t="n">
        <v>47.03</v>
      </c>
      <c r="V108" s="356" t="s">
        <v>681</v>
      </c>
      <c r="W108" s="356" t="s">
        <v>196</v>
      </c>
      <c r="X108" s="356" t="s">
        <v>68</v>
      </c>
      <c r="Y108" s="357" t="n">
        <v>492.35397319956</v>
      </c>
      <c r="Z108" s="371" t="n">
        <v>2074.21</v>
      </c>
      <c r="AA108" s="357" t="n">
        <v>2099.35377836836</v>
      </c>
      <c r="AB108" s="357" t="n">
        <f aca="false">(AA108-1700)*1.232876712</f>
        <v>492.35397319956</v>
      </c>
      <c r="AC108" s="358" t="n">
        <v>0.986103448275862</v>
      </c>
      <c r="AD108" s="301"/>
      <c r="AE108" s="368"/>
      <c r="AF108" s="367"/>
    </row>
    <row r="109" s="302" customFormat="true" ht="12.75" hidden="false" customHeight="true" outlineLevel="0" collapsed="false">
      <c r="A109" s="372" t="s">
        <v>1173</v>
      </c>
      <c r="B109" s="350" t="n">
        <v>6.2170368</v>
      </c>
      <c r="C109" s="350" t="n">
        <v>11.45</v>
      </c>
      <c r="D109" s="352" t="n">
        <v>7.75</v>
      </c>
      <c r="E109" s="352" t="n">
        <v>6.59</v>
      </c>
      <c r="F109" s="355" t="n">
        <v>17.47</v>
      </c>
      <c r="G109" s="350" t="n">
        <f aca="false">Y109/9000*J$8+(1-Y109/9000)*F$8+290*(1/AC109-1)</f>
        <v>15866.5937915798</v>
      </c>
      <c r="H109" s="361" t="n">
        <f aca="false">290*(1/AC109-1)</f>
        <v>3.36868175951441</v>
      </c>
      <c r="I109" s="352" t="n">
        <f aca="false">F109-10*LOG((Y109/9000*J$8+(1-Y109/9000)*F$8)*AC109+290*(10^(0.1*P$8)-1)+290*(1-AC109))</f>
        <v>-24.4997898885291</v>
      </c>
      <c r="J109" s="353" t="n">
        <f aca="false">10*LOG(10^(F109/10)*1E-020/AC109/1.380649E-023/2500/(Y109/9000*J$8+(1-Y109/9000)*F$8+290*(10^(P$8/10)/AC109-1)))</f>
        <v>-29.8800228020318</v>
      </c>
      <c r="K109" s="350" t="n">
        <v>14.43</v>
      </c>
      <c r="L109" s="350" t="n">
        <v>14.44</v>
      </c>
      <c r="M109" s="350" t="n">
        <v>5.81</v>
      </c>
      <c r="N109" s="350" t="n">
        <v>4.94</v>
      </c>
      <c r="O109" s="350" t="n">
        <v>16.43</v>
      </c>
      <c r="P109" s="350" t="n">
        <v>14.01</v>
      </c>
      <c r="Q109" s="350" t="n">
        <v>13.95</v>
      </c>
      <c r="R109" s="354" t="n">
        <v>15.9</v>
      </c>
      <c r="S109" s="354" t="n">
        <v>11.01</v>
      </c>
      <c r="T109" s="354" t="s">
        <v>65</v>
      </c>
      <c r="U109" s="354" t="n">
        <v>21.4</v>
      </c>
      <c r="V109" s="356" t="s">
        <v>88</v>
      </c>
      <c r="W109" s="356" t="s">
        <v>82</v>
      </c>
      <c r="X109" s="356" t="s">
        <v>83</v>
      </c>
      <c r="Y109" s="357" t="n">
        <v>968.92403104868</v>
      </c>
      <c r="Z109" s="371" t="n">
        <v>2460.69</v>
      </c>
      <c r="AA109" s="357" t="n">
        <v>2485.90504761573</v>
      </c>
      <c r="AB109" s="357" t="n">
        <f aca="false">(AA109-1700)*1.232876712</f>
        <v>968.92403104868</v>
      </c>
      <c r="AC109" s="358" t="n">
        <v>0.98851724137931</v>
      </c>
      <c r="AD109" s="301"/>
      <c r="AE109" s="368"/>
      <c r="AF109" s="367"/>
    </row>
    <row r="110" s="302" customFormat="true" ht="12.75" hidden="false" customHeight="true" outlineLevel="0" collapsed="false">
      <c r="A110" s="372" t="s">
        <v>1174</v>
      </c>
      <c r="B110" s="350" t="n">
        <v>6.2170368</v>
      </c>
      <c r="C110" s="350" t="n">
        <v>11.22</v>
      </c>
      <c r="D110" s="352" t="n">
        <v>7.152</v>
      </c>
      <c r="E110" s="352" t="n">
        <v>5.871</v>
      </c>
      <c r="F110" s="355" t="n">
        <v>17.23</v>
      </c>
      <c r="G110" s="350" t="n">
        <f aca="false">Y110/9000*J$8+(1-Y110/9000)*F$8+290*(1/AC110-1)</f>
        <v>9704.2877537548</v>
      </c>
      <c r="H110" s="361" t="n">
        <f aca="false">290*(1/AC110-1)</f>
        <v>4.98421606453877</v>
      </c>
      <c r="I110" s="352" t="n">
        <f aca="false">F110-10*LOG((Y110/9000*J$8+(1-Y110/9000)*F$8)*AC110+290*(10^(0.1*P$8)-1)+290*(1-AC110))</f>
        <v>-22.590442729626</v>
      </c>
      <c r="J110" s="353" t="n">
        <f aca="false">10*LOG(10^(F110/10)*1E-020/AC110/1.380649E-023/2500/(Y110/9000*J$8+(1-Y110/9000)*F$8+290*(10^(P$8/10)/AC110-1)))</f>
        <v>-27.9706756431287</v>
      </c>
      <c r="K110" s="350" t="n">
        <v>14.19</v>
      </c>
      <c r="L110" s="350" t="n">
        <v>14.24</v>
      </c>
      <c r="M110" s="350" t="n">
        <v>5.36</v>
      </c>
      <c r="N110" s="350" t="n">
        <v>4.4</v>
      </c>
      <c r="O110" s="350" t="n">
        <v>16.21</v>
      </c>
      <c r="P110" s="350" t="n">
        <v>13.76</v>
      </c>
      <c r="Q110" s="350" t="n">
        <v>13.74</v>
      </c>
      <c r="R110" s="354" t="n">
        <v>29.86</v>
      </c>
      <c r="S110" s="354" t="s">
        <v>65</v>
      </c>
      <c r="T110" s="354" t="s">
        <v>65</v>
      </c>
      <c r="U110" s="354" t="n">
        <v>46.8</v>
      </c>
      <c r="V110" s="356" t="s">
        <v>119</v>
      </c>
      <c r="W110" s="356" t="s">
        <v>196</v>
      </c>
      <c r="X110" s="356" t="s">
        <v>68</v>
      </c>
      <c r="Y110" s="357" t="n">
        <v>384.727588871234</v>
      </c>
      <c r="Z110" s="371" t="n">
        <v>1982.96</v>
      </c>
      <c r="AA110" s="357" t="n">
        <v>2012.05682216766</v>
      </c>
      <c r="AB110" s="357" t="n">
        <f aca="false">(AA110-1700)*1.232876712</f>
        <v>384.727588871234</v>
      </c>
      <c r="AC110" s="358" t="n">
        <v>0.983103448275862</v>
      </c>
      <c r="AD110" s="301"/>
      <c r="AE110" s="368"/>
      <c r="AF110" s="367"/>
    </row>
    <row r="111" s="302" customFormat="true" ht="12.75" hidden="false" customHeight="true" outlineLevel="0" collapsed="false">
      <c r="A111" s="372" t="s">
        <v>1175</v>
      </c>
      <c r="B111" s="350" t="n">
        <v>6.2170368</v>
      </c>
      <c r="C111" s="350" t="n">
        <v>11.6</v>
      </c>
      <c r="D111" s="352" t="n">
        <v>7.319</v>
      </c>
      <c r="E111" s="352" t="n">
        <v>6.107</v>
      </c>
      <c r="F111" s="355" t="n">
        <v>17.59</v>
      </c>
      <c r="G111" s="350" t="n">
        <f aca="false">Y111/9000*J$8+(1-Y111/9000)*F$8+290*(1/AC111-1)</f>
        <v>9832.32423739893</v>
      </c>
      <c r="H111" s="361" t="n">
        <f aca="false">290*(1/AC111-1)</f>
        <v>4.70511966920139</v>
      </c>
      <c r="I111" s="352" t="n">
        <f aca="false">F111-10*LOG((Y111/9000*J$8+(1-Y111/9000)*F$8)*AC111+290*(10^(0.1*P$8)-1)+290*(1-AC111))</f>
        <v>-22.2911336433251</v>
      </c>
      <c r="J111" s="353" t="n">
        <f aca="false">10*LOG(10^(F111/10)*1E-020/AC111/1.380649E-023/2500/(Y111/9000*J$8+(1-Y111/9000)*F$8+290*(10^(P$8/10)/AC111-1)))</f>
        <v>-27.6713665568278</v>
      </c>
      <c r="K111" s="350" t="n">
        <v>14.56</v>
      </c>
      <c r="L111" s="350" t="n">
        <v>14.58</v>
      </c>
      <c r="M111" s="350" t="n">
        <v>5.49</v>
      </c>
      <c r="N111" s="350" t="n">
        <v>4.58</v>
      </c>
      <c r="O111" s="350" t="n">
        <v>16.36</v>
      </c>
      <c r="P111" s="350" t="n">
        <v>14.09</v>
      </c>
      <c r="Q111" s="350" t="n">
        <v>14</v>
      </c>
      <c r="R111" s="354" t="n">
        <v>20.36</v>
      </c>
      <c r="S111" s="354" t="n">
        <v>16.99</v>
      </c>
      <c r="T111" s="354" t="s">
        <v>65</v>
      </c>
      <c r="U111" s="354" t="n">
        <v>48.37</v>
      </c>
      <c r="V111" s="356" t="s">
        <v>171</v>
      </c>
      <c r="W111" s="356" t="s">
        <v>196</v>
      </c>
      <c r="X111" s="356" t="s">
        <v>68</v>
      </c>
      <c r="Y111" s="357" t="n">
        <v>396.888922278513</v>
      </c>
      <c r="Z111" s="371" t="n">
        <v>1994.27</v>
      </c>
      <c r="AA111" s="357" t="n">
        <v>2021.92101482286</v>
      </c>
      <c r="AB111" s="357" t="n">
        <f aca="false">(AA111-1700)*1.232876712</f>
        <v>396.888922278513</v>
      </c>
      <c r="AC111" s="358" t="n">
        <v>0.984034482758621</v>
      </c>
      <c r="AD111" s="301"/>
      <c r="AE111" s="368"/>
      <c r="AF111" s="367"/>
    </row>
    <row r="112" s="302" customFormat="true" ht="12.75" hidden="false" customHeight="true" outlineLevel="0" collapsed="false">
      <c r="A112" s="372" t="s">
        <v>1176</v>
      </c>
      <c r="B112" s="350" t="n">
        <v>6.276816</v>
      </c>
      <c r="C112" s="350" t="n">
        <v>11.69</v>
      </c>
      <c r="D112" s="352" t="n">
        <v>7.406</v>
      </c>
      <c r="E112" s="352" t="n">
        <v>6.165</v>
      </c>
      <c r="F112" s="355" t="n">
        <v>17.77</v>
      </c>
      <c r="G112" s="350" t="n">
        <f aca="false">Y112/9000*J$8+(1-Y112/9000)*F$8+290*(1/AC112-1)</f>
        <v>9835.85959920218</v>
      </c>
      <c r="H112" s="361" t="n">
        <f aca="false">290*(1/AC112-1)</f>
        <v>4.65349309789086</v>
      </c>
      <c r="I112" s="352" t="n">
        <f aca="false">F112-10*LOG((Y112/9000*J$8+(1-Y112/9000)*F$8)*AC112+290*(10^(0.1*P$8)-1)+290*(1-AC112))</f>
        <v>-22.1134427571684</v>
      </c>
      <c r="J112" s="353" t="n">
        <f aca="false">10*LOG(10^(F112/10)*1E-020/AC112/1.380649E-023/2500/(Y112/9000*J$8+(1-Y112/9000)*F$8+290*(10^(P$8/10)/AC112-1)))</f>
        <v>-27.4936756706711</v>
      </c>
      <c r="K112" s="350" t="n">
        <v>14.67</v>
      </c>
      <c r="L112" s="350" t="n">
        <v>14.7</v>
      </c>
      <c r="M112" s="350" t="n">
        <v>5.56</v>
      </c>
      <c r="N112" s="350" t="n">
        <v>4.63</v>
      </c>
      <c r="O112" s="350" t="n">
        <v>16.61</v>
      </c>
      <c r="P112" s="350" t="n">
        <v>14.23</v>
      </c>
      <c r="Q112" s="350" t="n">
        <v>14.18</v>
      </c>
      <c r="R112" s="354" t="n">
        <v>24.64</v>
      </c>
      <c r="S112" s="354" t="n">
        <v>18.4</v>
      </c>
      <c r="T112" s="354" t="s">
        <v>65</v>
      </c>
      <c r="U112" s="354" t="n">
        <v>51.76</v>
      </c>
      <c r="V112" s="356" t="s">
        <v>91</v>
      </c>
      <c r="W112" s="356" t="s">
        <v>196</v>
      </c>
      <c r="X112" s="356" t="s">
        <v>68</v>
      </c>
      <c r="Y112" s="357" t="n">
        <v>397.228885372142</v>
      </c>
      <c r="Z112" s="371" t="n">
        <v>1994.84</v>
      </c>
      <c r="AA112" s="357" t="n">
        <v>2022.19676266555</v>
      </c>
      <c r="AB112" s="357" t="n">
        <f aca="false">(AA112-1700)*1.232876712</f>
        <v>397.228885372142</v>
      </c>
      <c r="AC112" s="358" t="n">
        <v>0.984206896551724</v>
      </c>
      <c r="AD112" s="301"/>
      <c r="AE112" s="368"/>
      <c r="AF112" s="367"/>
    </row>
    <row r="113" s="302" customFormat="true" ht="12.75" hidden="false" customHeight="true" outlineLevel="0" collapsed="false">
      <c r="A113" s="374" t="s">
        <v>1177</v>
      </c>
      <c r="B113" s="350" t="n">
        <v>6.3</v>
      </c>
      <c r="C113" s="350" t="n">
        <v>11.67</v>
      </c>
      <c r="D113" s="352" t="n">
        <v>7.618</v>
      </c>
      <c r="E113" s="352" t="n">
        <v>6.387</v>
      </c>
      <c r="F113" s="355" t="n">
        <v>17.677</v>
      </c>
      <c r="G113" s="350" t="n">
        <f aca="false">Y113/9000*J$8+(1-Y113/9000)*F$8+290*(1/AC113-1)</f>
        <v>12267.0823833197</v>
      </c>
      <c r="H113" s="361" t="n">
        <f aca="false">290*(1/AC113-1)</f>
        <v>5.10532207184288</v>
      </c>
      <c r="I113" s="352" t="n">
        <f aca="false">F113-10*LOG((Y113/9000*J$8+(1-Y113/9000)*F$8)*AC113+290*(10^(0.1*P$8)-1)+290*(1-AC113))</f>
        <v>-23.1542719794163</v>
      </c>
      <c r="J113" s="353" t="n">
        <f aca="false">10*LOG(10^(F113/10)*1E-020/AC113/1.380649E-023/2500/(Y113/9000*J$8+(1-Y113/9000)*F$8+290*(10^(P$8/10)/AC113-1)))</f>
        <v>-28.534504892919</v>
      </c>
      <c r="K113" s="350" t="n">
        <v>14.65</v>
      </c>
      <c r="L113" s="350" t="n">
        <v>14.65</v>
      </c>
      <c r="M113" s="350" t="n">
        <v>5.71</v>
      </c>
      <c r="N113" s="350" t="n">
        <v>4.79</v>
      </c>
      <c r="O113" s="350" t="n">
        <v>16.59</v>
      </c>
      <c r="P113" s="350" t="n">
        <v>14.21</v>
      </c>
      <c r="Q113" s="350" t="n">
        <v>14.16</v>
      </c>
      <c r="R113" s="354" t="n">
        <v>17.84</v>
      </c>
      <c r="S113" s="354" t="n">
        <v>15.4</v>
      </c>
      <c r="T113" s="354" t="s">
        <v>65</v>
      </c>
      <c r="U113" s="354" t="n">
        <v>51.28</v>
      </c>
      <c r="V113" s="356" t="s">
        <v>110</v>
      </c>
      <c r="W113" s="356" t="s">
        <v>126</v>
      </c>
      <c r="X113" s="356" t="s">
        <v>68</v>
      </c>
      <c r="Y113" s="357" t="n">
        <v>627.609451887432</v>
      </c>
      <c r="Z113" s="371" t="n">
        <v>2011.88</v>
      </c>
      <c r="AA113" s="357" t="n">
        <v>2209.061</v>
      </c>
      <c r="AB113" s="357" t="n">
        <f aca="false">(AA113-1700)*1.232876712</f>
        <v>627.609451887432</v>
      </c>
      <c r="AC113" s="358" t="n">
        <v>0.9827</v>
      </c>
      <c r="AD113" s="301"/>
      <c r="AE113" s="368"/>
      <c r="AF113" s="367"/>
    </row>
    <row r="114" s="302" customFormat="true" ht="12.75" hidden="false" customHeight="true" outlineLevel="0" collapsed="false">
      <c r="A114" s="374" t="s">
        <v>1178</v>
      </c>
      <c r="B114" s="350" t="n">
        <v>6.32463936</v>
      </c>
      <c r="C114" s="350" t="n">
        <v>11.66</v>
      </c>
      <c r="D114" s="352" t="n">
        <v>7.348</v>
      </c>
      <c r="E114" s="352" t="n">
        <v>6.126</v>
      </c>
      <c r="F114" s="355" t="n">
        <v>17.61</v>
      </c>
      <c r="G114" s="350" t="n">
        <f aca="false">Y114/9000*J$8+(1-Y114/9000)*F$8+290*(1/AC114-1)</f>
        <v>9987.0091526306</v>
      </c>
      <c r="H114" s="361" t="n">
        <f aca="false">290*(1/AC114-1)</f>
        <v>3.70678214709784</v>
      </c>
      <c r="I114" s="352" t="n">
        <f aca="false">F114-10*LOG((Y114/9000*J$8+(1-Y114/9000)*F$8)*AC114+290*(10^(0.1*P$8)-1)+290*(1-AC114))</f>
        <v>-22.3532039404396</v>
      </c>
      <c r="J114" s="353" t="n">
        <f aca="false">10*LOG(10^(F114/10)*1E-020/AC114/1.380649E-023/2500/(Y114/9000*J$8+(1-Y114/9000)*F$8+290*(10^(P$8/10)/AC114-1)))</f>
        <v>-27.7334368539424</v>
      </c>
      <c r="K114" s="350" t="n">
        <v>14.6</v>
      </c>
      <c r="L114" s="350" t="n">
        <v>14.6</v>
      </c>
      <c r="M114" s="350" t="n">
        <v>5.51</v>
      </c>
      <c r="N114" s="350" t="n">
        <v>4.6</v>
      </c>
      <c r="O114" s="350" t="n">
        <v>16.38</v>
      </c>
      <c r="P114" s="350" t="n">
        <v>14.14</v>
      </c>
      <c r="Q114" s="350" t="n">
        <v>14.02</v>
      </c>
      <c r="R114" s="354" t="n">
        <v>21.51</v>
      </c>
      <c r="S114" s="354" t="n">
        <v>17.95</v>
      </c>
      <c r="T114" s="354" t="s">
        <v>65</v>
      </c>
      <c r="U114" s="354" t="n">
        <v>43.07</v>
      </c>
      <c r="V114" s="356" t="s">
        <v>86</v>
      </c>
      <c r="W114" s="356" t="s">
        <v>196</v>
      </c>
      <c r="X114" s="356" t="s">
        <v>68</v>
      </c>
      <c r="Y114" s="357" t="n">
        <v>411.644074708841</v>
      </c>
      <c r="Z114" s="371" t="n">
        <v>2011.88</v>
      </c>
      <c r="AA114" s="357" t="n">
        <v>2033.88908290843</v>
      </c>
      <c r="AB114" s="357" t="n">
        <f aca="false">(AA114-1700)*1.232876712</f>
        <v>411.644074708841</v>
      </c>
      <c r="AC114" s="358" t="n">
        <v>0.987379310344828</v>
      </c>
      <c r="AD114" s="301"/>
      <c r="AE114" s="368"/>
      <c r="AF114" s="367"/>
    </row>
    <row r="115" s="302" customFormat="true" ht="12.75" hidden="false" customHeight="true" outlineLevel="0" collapsed="false">
      <c r="A115" s="374" t="s">
        <v>1179</v>
      </c>
      <c r="B115" s="350" t="n">
        <v>6.4561536</v>
      </c>
      <c r="C115" s="350" t="n">
        <v>11.63</v>
      </c>
      <c r="D115" s="352" t="n">
        <v>7.57</v>
      </c>
      <c r="E115" s="352" t="n">
        <v>6.39</v>
      </c>
      <c r="F115" s="355" t="n">
        <v>17.73</v>
      </c>
      <c r="G115" s="350" t="n">
        <f aca="false">Y115/9000*J$8+(1-Y115/9000)*F$8+290*(1/AC115-1)</f>
        <v>11757.2244811915</v>
      </c>
      <c r="H115" s="361" t="n">
        <f aca="false">290*(1/AC115-1)</f>
        <v>4.67414155571126</v>
      </c>
      <c r="I115" s="352" t="n">
        <f aca="false">F115-10*LOG((Y115/9000*J$8+(1-Y115/9000)*F$8)*AC115+290*(10^(0.1*P$8)-1)+290*(1-AC115))</f>
        <v>-22.9240776361922</v>
      </c>
      <c r="J115" s="353" t="n">
        <f aca="false">10*LOG(10^(F115/10)*1E-020/AC115/1.380649E-023/2500/(Y115/9000*J$8+(1-Y115/9000)*F$8+290*(10^(P$8/10)/AC115-1)))</f>
        <v>-28.304310549695</v>
      </c>
      <c r="K115" s="350" t="n">
        <v>14.69</v>
      </c>
      <c r="L115" s="350" t="n">
        <v>14.73</v>
      </c>
      <c r="M115" s="350" t="n">
        <v>5.68</v>
      </c>
      <c r="N115" s="350" t="n">
        <v>4.79</v>
      </c>
      <c r="O115" s="350" t="n">
        <v>16.68</v>
      </c>
      <c r="P115" s="350" t="n">
        <v>14.25</v>
      </c>
      <c r="Q115" s="350" t="n">
        <v>14.24</v>
      </c>
      <c r="R115" s="354" t="n">
        <v>24.9</v>
      </c>
      <c r="S115" s="354" t="n">
        <v>15.1</v>
      </c>
      <c r="T115" s="354" t="s">
        <v>65</v>
      </c>
      <c r="U115" s="354" t="n">
        <v>49.79</v>
      </c>
      <c r="V115" s="356" t="s">
        <v>76</v>
      </c>
      <c r="W115" s="356" t="s">
        <v>196</v>
      </c>
      <c r="X115" s="356" t="s">
        <v>68</v>
      </c>
      <c r="Y115" s="357" t="n">
        <v>579.327643815524</v>
      </c>
      <c r="Z115" s="371" t="n">
        <v>2140.08</v>
      </c>
      <c r="AA115" s="357" t="n">
        <v>2169.8990889979</v>
      </c>
      <c r="AB115" s="357" t="n">
        <f aca="false">(AA115-1700)*1.232876712</f>
        <v>579.327643815524</v>
      </c>
      <c r="AC115" s="358" t="n">
        <v>0.984137931034483</v>
      </c>
      <c r="AD115" s="301"/>
      <c r="AE115" s="368"/>
      <c r="AF115" s="367"/>
    </row>
    <row r="116" s="302" customFormat="true" ht="12.75" hidden="false" customHeight="true" outlineLevel="0" collapsed="false">
      <c r="A116" s="372" t="s">
        <v>1180</v>
      </c>
      <c r="B116" s="350" t="n">
        <v>6.5159328</v>
      </c>
      <c r="C116" s="350" t="n">
        <v>12.05</v>
      </c>
      <c r="D116" s="352" t="n">
        <v>7.95</v>
      </c>
      <c r="E116" s="352" t="n">
        <v>6.82</v>
      </c>
      <c r="F116" s="355" t="n">
        <v>18.04</v>
      </c>
      <c r="G116" s="350" t="n">
        <f aca="false">Y116/9000*J$8+(1-Y116/9000)*F$8+290*(1/AC116-1)</f>
        <v>13684.8172354074</v>
      </c>
      <c r="H116" s="361" t="n">
        <f aca="false">290*(1/AC116-1)</f>
        <v>5.42979590402925</v>
      </c>
      <c r="I116" s="352" t="n">
        <f aca="false">F116-10*LOG((Y116/9000*J$8+(1-Y116/9000)*F$8)*AC116+290*(10^(0.1*P$8)-1)+290*(1-AC116))</f>
        <v>-23.2594644251222</v>
      </c>
      <c r="J116" s="353" t="n">
        <f aca="false">10*LOG(10^(F116/10)*1E-020/AC116/1.380649E-023/2500/(Y116/9000*J$8+(1-Y116/9000)*F$8+290*(10^(P$8/10)/AC116-1)))</f>
        <v>-28.6396973386249</v>
      </c>
      <c r="K116" s="350" t="n">
        <v>15.02</v>
      </c>
      <c r="L116" s="350" t="n">
        <v>15</v>
      </c>
      <c r="M116" s="350" t="n">
        <v>5.96</v>
      </c>
      <c r="N116" s="350" t="n">
        <v>5.12</v>
      </c>
      <c r="O116" s="350" t="n">
        <v>16.59</v>
      </c>
      <c r="P116" s="350" t="n">
        <v>14.52</v>
      </c>
      <c r="Q116" s="350" t="n">
        <v>14.24</v>
      </c>
      <c r="R116" s="354" t="n">
        <v>17.15</v>
      </c>
      <c r="S116" s="354" t="n">
        <v>12.04</v>
      </c>
      <c r="T116" s="354" t="s">
        <v>65</v>
      </c>
      <c r="U116" s="354" t="n">
        <v>53.3</v>
      </c>
      <c r="V116" s="356" t="s">
        <v>447</v>
      </c>
      <c r="W116" s="356" t="s">
        <v>82</v>
      </c>
      <c r="X116" s="356" t="s">
        <v>83</v>
      </c>
      <c r="Y116" s="357" t="n">
        <v>761.946998268007</v>
      </c>
      <c r="Z116" s="371" t="n">
        <v>2280.75</v>
      </c>
      <c r="AA116" s="357" t="n">
        <v>2318.02367653775</v>
      </c>
      <c r="AB116" s="357" t="n">
        <f aca="false">(AA116-1700)*1.232876712</f>
        <v>761.946998268007</v>
      </c>
      <c r="AC116" s="358" t="n">
        <v>0.981620689655173</v>
      </c>
      <c r="AD116" s="301"/>
      <c r="AE116" s="368"/>
      <c r="AF116" s="367"/>
    </row>
    <row r="117" s="302" customFormat="true" ht="12" hidden="false" customHeight="true" outlineLevel="0" collapsed="false">
      <c r="A117" s="372" t="s">
        <v>1181</v>
      </c>
      <c r="B117" s="350" t="n">
        <v>6.6952704</v>
      </c>
      <c r="C117" s="350" t="n">
        <v>12.05</v>
      </c>
      <c r="D117" s="352" t="n">
        <v>7.649</v>
      </c>
      <c r="E117" s="352" t="n">
        <v>6.663</v>
      </c>
      <c r="F117" s="355" t="n">
        <v>18.06</v>
      </c>
      <c r="G117" s="350" t="n">
        <f aca="false">Y117/9000*J$8+(1-Y117/9000)*F$8+290*(1/AC117-1)</f>
        <v>10523.1536745433</v>
      </c>
      <c r="H117" s="361" t="n">
        <f aca="false">290*(1/AC117-1)</f>
        <v>3.51202317383865</v>
      </c>
      <c r="I117" s="352" t="n">
        <f aca="false">F117-10*LOG((Y117/9000*J$8+(1-Y117/9000)*F$8)*AC117+290*(10^(0.1*P$8)-1)+290*(1-AC117))</f>
        <v>-22.1319542639385</v>
      </c>
      <c r="J117" s="353" t="n">
        <f aca="false">10*LOG(10^(F117/10)*1E-020/AC117/1.380649E-023/2500/(Y117/9000*J$8+(1-Y117/9000)*F$8+290*(10^(P$8/10)/AC117-1)))</f>
        <v>-27.5121871774412</v>
      </c>
      <c r="K117" s="350" t="n">
        <v>15.03</v>
      </c>
      <c r="L117" s="350" t="n">
        <v>15.05</v>
      </c>
      <c r="M117" s="350" t="n">
        <v>5.7375</v>
      </c>
      <c r="N117" s="350" t="n">
        <v>4.995</v>
      </c>
      <c r="O117" s="350" t="n">
        <v>16.98</v>
      </c>
      <c r="P117" s="350" t="n">
        <v>14.57</v>
      </c>
      <c r="Q117" s="350" t="n">
        <v>14.57</v>
      </c>
      <c r="R117" s="354" t="n">
        <v>24.81</v>
      </c>
      <c r="S117" s="354" t="n">
        <v>16.09</v>
      </c>
      <c r="T117" s="354" t="s">
        <v>65</v>
      </c>
      <c r="U117" s="354" t="n">
        <v>48.59</v>
      </c>
      <c r="V117" s="356" t="s">
        <v>66</v>
      </c>
      <c r="W117" s="356" t="s">
        <v>1075</v>
      </c>
      <c r="X117" s="356" t="s">
        <v>68</v>
      </c>
      <c r="Y117" s="357" t="n">
        <v>462.476567631897</v>
      </c>
      <c r="Z117" s="371" t="n">
        <v>2053.76</v>
      </c>
      <c r="AA117" s="357" t="n">
        <v>2075.11988273479</v>
      </c>
      <c r="AB117" s="357" t="n">
        <f aca="false">(AA117-1700)*1.232876712</f>
        <v>462.476567631897</v>
      </c>
      <c r="AC117" s="358" t="n">
        <v>0.988034482758621</v>
      </c>
      <c r="AD117" s="301"/>
      <c r="AE117" s="368"/>
      <c r="AF117" s="367"/>
    </row>
    <row r="118" s="302" customFormat="true" ht="12.75" hidden="false" customHeight="true" outlineLevel="0" collapsed="false">
      <c r="A118" s="372" t="s">
        <v>1182</v>
      </c>
      <c r="B118" s="350" t="n">
        <v>6.8148288</v>
      </c>
      <c r="C118" s="350" t="n">
        <v>11.9</v>
      </c>
      <c r="D118" s="352" t="n">
        <v>7.56</v>
      </c>
      <c r="E118" s="352" t="n">
        <v>6.37</v>
      </c>
      <c r="F118" s="355" t="n">
        <v>17.87</v>
      </c>
      <c r="G118" s="350" t="n">
        <f aca="false">Y118/9000*J$8+(1-Y118/9000)*F$8+290*(1/AC118-1)</f>
        <v>10266.1095916527</v>
      </c>
      <c r="H118" s="361" t="n">
        <f aca="false">290*(1/AC118-1)</f>
        <v>4.98421606453877</v>
      </c>
      <c r="I118" s="352" t="n">
        <f aca="false">F118-10*LOG((Y118/9000*J$8+(1-Y118/9000)*F$8)*AC118+290*(10^(0.1*P$8)-1)+290*(1-AC118))</f>
        <v>-22.1935107317246</v>
      </c>
      <c r="J118" s="353" t="n">
        <f aca="false">10*LOG(10^(F118/10)*1E-020/AC118/1.380649E-023/2500/(Y118/9000*J$8+(1-Y118/9000)*F$8+290*(10^(P$8/10)/AC118-1)))</f>
        <v>-27.5737436452273</v>
      </c>
      <c r="K118" s="350" t="n">
        <v>14.86</v>
      </c>
      <c r="L118" s="350" t="n">
        <v>14.9</v>
      </c>
      <c r="M118" s="350" t="n">
        <v>5.67</v>
      </c>
      <c r="N118" s="350" t="n">
        <v>4.78</v>
      </c>
      <c r="O118" s="350" t="n">
        <v>16.67</v>
      </c>
      <c r="P118" s="350" t="n">
        <v>14.37</v>
      </c>
      <c r="Q118" s="350" t="n">
        <v>14.31</v>
      </c>
      <c r="R118" s="354" t="n">
        <v>27.1</v>
      </c>
      <c r="S118" s="354" t="n">
        <v>16.5</v>
      </c>
      <c r="T118" s="354" t="s">
        <v>65</v>
      </c>
      <c r="U118" s="354" t="n">
        <v>50.6</v>
      </c>
      <c r="V118" s="356" t="s">
        <v>81</v>
      </c>
      <c r="W118" s="356" t="s">
        <v>196</v>
      </c>
      <c r="X118" s="356" t="s">
        <v>68</v>
      </c>
      <c r="Y118" s="357" t="n">
        <v>437.975235681268</v>
      </c>
      <c r="Z118" s="371" t="n">
        <v>2025.42</v>
      </c>
      <c r="AA118" s="357" t="n">
        <v>2055.24658014732</v>
      </c>
      <c r="AB118" s="357" t="n">
        <f aca="false">(AA118-1700)*1.232876712</f>
        <v>437.975235681268</v>
      </c>
      <c r="AC118" s="358" t="n">
        <v>0.983103448275862</v>
      </c>
      <c r="AD118" s="301"/>
      <c r="AE118" s="368"/>
      <c r="AF118" s="367"/>
    </row>
    <row r="119" s="302" customFormat="true" ht="12.75" hidden="false" customHeight="true" outlineLevel="0" collapsed="false">
      <c r="A119" s="372" t="s">
        <v>1183</v>
      </c>
      <c r="B119" s="350" t="n">
        <v>6.874608</v>
      </c>
      <c r="C119" s="350" t="n">
        <v>11.82</v>
      </c>
      <c r="D119" s="352" t="n">
        <v>7.62</v>
      </c>
      <c r="E119" s="352" t="n">
        <v>6.43</v>
      </c>
      <c r="F119" s="355" t="n">
        <v>17.83</v>
      </c>
      <c r="G119" s="350" t="n">
        <f aca="false">Y119/9000*J$8+(1-Y119/9000)*F$8+290*(1/AC119-1)</f>
        <v>11438.1772641277</v>
      </c>
      <c r="H119" s="361" t="n">
        <f aca="false">290*(1/AC119-1)</f>
        <v>4.35441531622973</v>
      </c>
      <c r="I119" s="352" t="n">
        <f aca="false">F119-10*LOG((Y119/9000*J$8+(1-Y119/9000)*F$8)*AC119+290*(10^(0.1*P$8)-1)+290*(1-AC119))</f>
        <v>-22.7098593000841</v>
      </c>
      <c r="J119" s="353" t="n">
        <f aca="false">10*LOG(10^(F119/10)*1E-020/AC119/1.380649E-023/2500/(Y119/9000*J$8+(1-Y119/9000)*F$8+290*(10^(P$8/10)/AC119-1)))</f>
        <v>-28.0900922135868</v>
      </c>
      <c r="K119" s="350" t="n">
        <v>14.79</v>
      </c>
      <c r="L119" s="350" t="n">
        <v>14.8</v>
      </c>
      <c r="M119" s="350" t="n">
        <v>5.72</v>
      </c>
      <c r="N119" s="350" t="n">
        <v>4.82</v>
      </c>
      <c r="O119" s="350" t="n">
        <v>16.57</v>
      </c>
      <c r="P119" s="350" t="n">
        <v>14.31</v>
      </c>
      <c r="Q119" s="350" t="n">
        <v>14.19</v>
      </c>
      <c r="R119" s="354" t="n">
        <v>19.8</v>
      </c>
      <c r="S119" s="354" t="n">
        <v>14.2</v>
      </c>
      <c r="T119" s="354" t="s">
        <v>65</v>
      </c>
      <c r="U119" s="354" t="n">
        <v>49</v>
      </c>
      <c r="V119" s="356" t="s">
        <v>66</v>
      </c>
      <c r="W119" s="356" t="s">
        <v>82</v>
      </c>
      <c r="X119" s="356" t="s">
        <v>83</v>
      </c>
      <c r="Y119" s="357" t="n">
        <v>549.119688703695</v>
      </c>
      <c r="Z119" s="371" t="n">
        <v>2117.95</v>
      </c>
      <c r="AA119" s="357" t="n">
        <v>2145.39708095621</v>
      </c>
      <c r="AB119" s="357" t="n">
        <f aca="false">(AA119-1700)*1.232876712</f>
        <v>549.119688703695</v>
      </c>
      <c r="AC119" s="358" t="n">
        <v>0.985206896551724</v>
      </c>
      <c r="AD119" s="301"/>
      <c r="AE119" s="368"/>
      <c r="AF119" s="367"/>
    </row>
    <row r="120" s="302" customFormat="true" ht="12.75" hidden="false" customHeight="true" outlineLevel="0" collapsed="false">
      <c r="A120" s="372" t="s">
        <v>1184</v>
      </c>
      <c r="B120" s="350" t="n">
        <v>6.874608</v>
      </c>
      <c r="C120" s="350" t="n">
        <v>11.75</v>
      </c>
      <c r="D120" s="352" t="n">
        <v>7.35</v>
      </c>
      <c r="E120" s="352" t="n">
        <v>6.15</v>
      </c>
      <c r="F120" s="355" t="n">
        <v>17.67</v>
      </c>
      <c r="G120" s="350" t="n">
        <f aca="false">Y120/9000*J$8+(1-Y120/9000)*F$8+290*(1/AC120-1)</f>
        <v>9661.66545733632</v>
      </c>
      <c r="H120" s="361" t="n">
        <f aca="false">290*(1/AC120-1)</f>
        <v>2.69481084467336</v>
      </c>
      <c r="I120" s="352" t="n">
        <f aca="false">F120-10*LOG((Y120/9000*J$8+(1-Y120/9000)*F$8)*AC120+290*(10^(0.1*P$8)-1)+290*(1-AC120))</f>
        <v>-22.1650798547281</v>
      </c>
      <c r="J120" s="353" t="n">
        <f aca="false">10*LOG(10^(F120/10)*1E-020/AC120/1.380649E-023/2500/(Y120/9000*J$8+(1-Y120/9000)*F$8+290*(10^(P$8/10)/AC120-1)))</f>
        <v>-27.5453127682308</v>
      </c>
      <c r="K120" s="350" t="n">
        <v>14.69</v>
      </c>
      <c r="L120" s="350" t="n">
        <v>14.67</v>
      </c>
      <c r="M120" s="350" t="n">
        <v>5.51</v>
      </c>
      <c r="N120" s="350" t="n">
        <v>4.61</v>
      </c>
      <c r="O120" s="350" t="n">
        <v>16.48</v>
      </c>
      <c r="P120" s="350" t="n">
        <v>14.23</v>
      </c>
      <c r="Q120" s="350" t="n">
        <v>13.34</v>
      </c>
      <c r="R120" s="354" t="n">
        <v>23.4</v>
      </c>
      <c r="S120" s="354" t="n">
        <v>20.9</v>
      </c>
      <c r="T120" s="354" t="s">
        <v>65</v>
      </c>
      <c r="U120" s="354" t="n">
        <v>50.4</v>
      </c>
      <c r="V120" s="356" t="s">
        <v>135</v>
      </c>
      <c r="W120" s="356" t="s">
        <v>82</v>
      </c>
      <c r="X120" s="356" t="s">
        <v>83</v>
      </c>
      <c r="Y120" s="357" t="n">
        <v>380.904968601778</v>
      </c>
      <c r="Z120" s="371" t="n">
        <v>1993.13</v>
      </c>
      <c r="AA120" s="357" t="n">
        <v>2008.95625239272</v>
      </c>
      <c r="AB120" s="357" t="n">
        <f aca="false">(AA120-1700)*1.232876712</f>
        <v>380.904968601778</v>
      </c>
      <c r="AC120" s="358" t="n">
        <v>0.990793103448276</v>
      </c>
      <c r="AD120" s="301"/>
      <c r="AE120" s="368"/>
      <c r="AF120" s="367"/>
    </row>
    <row r="121" s="302" customFormat="true" ht="12.75" hidden="false" customHeight="true" outlineLevel="0" collapsed="false">
      <c r="A121" s="372" t="s">
        <v>1185</v>
      </c>
      <c r="B121" s="350" t="n">
        <v>6.874608</v>
      </c>
      <c r="C121" s="350" t="n">
        <v>12.47</v>
      </c>
      <c r="D121" s="352" t="n">
        <v>8.265</v>
      </c>
      <c r="E121" s="352" t="n">
        <v>7.235</v>
      </c>
      <c r="F121" s="355" t="n">
        <v>18.42</v>
      </c>
      <c r="G121" s="350" t="n">
        <f aca="false">Y121/9000*J$8+(1-Y121/9000)*F$8+290*(1/AC121-1)</f>
        <v>14379.5453080425</v>
      </c>
      <c r="H121" s="361" t="n">
        <f aca="false">290*(1/AC121-1)</f>
        <v>5.93919346892812</v>
      </c>
      <c r="I121" s="352" t="n">
        <f aca="false">F121-10*LOG((Y121/9000*J$8+(1-Y121/9000)*F$8)*AC121+290*(10^(0.1*P$8)-1)+290*(1-AC121))</f>
        <v>-23.0862224377417</v>
      </c>
      <c r="J121" s="353" t="n">
        <f aca="false">10*LOG(10^(F121/10)*1E-020/AC121/1.380649E-023/2500/(Y121/9000*J$8+(1-Y121/9000)*F$8+290*(10^(P$8/10)/AC121-1)))</f>
        <v>-28.4664553512444</v>
      </c>
      <c r="K121" s="350" t="n">
        <v>15.42</v>
      </c>
      <c r="L121" s="350" t="n">
        <v>15.4</v>
      </c>
      <c r="M121" s="350" t="n">
        <v>6.2</v>
      </c>
      <c r="N121" s="350" t="n">
        <v>5.43</v>
      </c>
      <c r="O121" s="350" t="n">
        <v>17</v>
      </c>
      <c r="P121" s="350" t="n">
        <v>14.91</v>
      </c>
      <c r="Q121" s="350" t="n">
        <v>14.67</v>
      </c>
      <c r="R121" s="354" t="n">
        <v>17.83</v>
      </c>
      <c r="S121" s="354" t="n">
        <v>12.64</v>
      </c>
      <c r="T121" s="354" t="s">
        <v>65</v>
      </c>
      <c r="U121" s="354" t="n">
        <v>12</v>
      </c>
      <c r="V121" s="356" t="s">
        <v>848</v>
      </c>
      <c r="W121" s="356" t="s">
        <v>82</v>
      </c>
      <c r="X121" s="356" t="s">
        <v>83</v>
      </c>
      <c r="Y121" s="357" t="n">
        <v>827.742786764557</v>
      </c>
      <c r="Z121" s="371" t="n">
        <v>2329.62</v>
      </c>
      <c r="AA121" s="357" t="n">
        <v>2371.39137166585</v>
      </c>
      <c r="AB121" s="357" t="n">
        <f aca="false">(AA121-1700)*1.232876712</f>
        <v>827.742786764557</v>
      </c>
      <c r="AC121" s="358" t="n">
        <v>0.979931034482759</v>
      </c>
      <c r="AD121" s="301"/>
      <c r="AE121" s="368"/>
      <c r="AF121" s="367"/>
    </row>
    <row r="122" s="302" customFormat="true" ht="12.75" hidden="false" customHeight="true" outlineLevel="0" collapsed="false">
      <c r="A122" s="372" t="s">
        <v>1186</v>
      </c>
      <c r="B122" s="350" t="n">
        <v>6.874608</v>
      </c>
      <c r="C122" s="350" t="n">
        <v>11.72</v>
      </c>
      <c r="D122" s="352" t="n">
        <v>7.348</v>
      </c>
      <c r="E122" s="352" t="n">
        <v>6.145</v>
      </c>
      <c r="F122" s="355" t="n">
        <v>17.66</v>
      </c>
      <c r="G122" s="350" t="n">
        <f aca="false">Y122/9000*J$8+(1-Y122/9000)*F$8+290*(1/AC122-1)</f>
        <v>9243.43848445075</v>
      </c>
      <c r="H122" s="361" t="n">
        <f aca="false">290*(1/AC122-1)</f>
        <v>4.97386973448846</v>
      </c>
      <c r="I122" s="352" t="n">
        <f aca="false">F122-10*LOG((Y122/9000*J$8+(1-Y122/9000)*F$8)*AC122+290*(10^(0.1*P$8)-1)+290*(1-AC122))</f>
        <v>-21.9505264818251</v>
      </c>
      <c r="J122" s="353" t="n">
        <f aca="false">10*LOG(10^(F122/10)*1E-020/AC122/1.380649E-023/2500/(Y122/9000*J$8+(1-Y122/9000)*F$8+290*(10^(P$8/10)/AC122-1)))</f>
        <v>-27.3307593953279</v>
      </c>
      <c r="K122" s="350" t="n">
        <v>14.62</v>
      </c>
      <c r="L122" s="350" t="n">
        <v>14.64</v>
      </c>
      <c r="M122" s="350" t="n">
        <v>5.51</v>
      </c>
      <c r="N122" s="350" t="n">
        <v>4.61</v>
      </c>
      <c r="O122" s="350" t="n">
        <v>16.52</v>
      </c>
      <c r="P122" s="350" t="n">
        <v>14.17</v>
      </c>
      <c r="Q122" s="350" t="n">
        <v>14.11</v>
      </c>
      <c r="R122" s="354" t="n">
        <v>27.2</v>
      </c>
      <c r="S122" s="354" t="n">
        <v>21.28</v>
      </c>
      <c r="T122" s="354" t="s">
        <v>65</v>
      </c>
      <c r="U122" s="354" t="n">
        <v>49.58</v>
      </c>
      <c r="V122" s="356" t="s">
        <v>66</v>
      </c>
      <c r="W122" s="356" t="s">
        <v>196</v>
      </c>
      <c r="X122" s="356" t="s">
        <v>68</v>
      </c>
      <c r="Y122" s="357" t="n">
        <v>341.050774351794</v>
      </c>
      <c r="Z122" s="371" t="n">
        <v>1948.19</v>
      </c>
      <c r="AA122" s="357" t="n">
        <v>1976.63007260356</v>
      </c>
      <c r="AB122" s="357" t="n">
        <f aca="false">(AA122-1700)*1.232876712</f>
        <v>341.050774351794</v>
      </c>
      <c r="AC122" s="358" t="n">
        <v>0.983137931034483</v>
      </c>
      <c r="AD122" s="301"/>
      <c r="AE122" s="368"/>
      <c r="AF122" s="367"/>
    </row>
    <row r="123" s="302" customFormat="true" ht="12.75" hidden="false" customHeight="true" outlineLevel="0" collapsed="false">
      <c r="A123" s="372" t="s">
        <v>1187</v>
      </c>
      <c r="B123" s="350" t="n">
        <v>6.9941664</v>
      </c>
      <c r="C123" s="350" t="n">
        <v>11.86</v>
      </c>
      <c r="D123" s="352" t="n">
        <v>7.465</v>
      </c>
      <c r="E123" s="352" t="n">
        <v>6.304</v>
      </c>
      <c r="F123" s="355" t="n">
        <v>17.77</v>
      </c>
      <c r="G123" s="350" t="n">
        <f aca="false">Y123/9000*J$8+(1-Y123/9000)*F$8+290*(1/AC123-1)</f>
        <v>10786.9603968911</v>
      </c>
      <c r="H123" s="361" t="n">
        <f aca="false">290*(1/AC123-1)</f>
        <v>2.69481084467336</v>
      </c>
      <c r="I123" s="352" t="n">
        <f aca="false">F123-10*LOG((Y123/9000*J$8+(1-Y123/9000)*F$8)*AC123+290*(10^(0.1*P$8)-1)+290*(1-AC123))</f>
        <v>-22.5409774629277</v>
      </c>
      <c r="J123" s="353" t="n">
        <f aca="false">10*LOG(10^(F123/10)*1E-020/AC123/1.380649E-023/2500/(Y123/9000*J$8+(1-Y123/9000)*F$8+290*(10^(P$8/10)/AC123-1)))</f>
        <v>-27.9212103764304</v>
      </c>
      <c r="K123" s="350" t="n">
        <v>14.79</v>
      </c>
      <c r="L123" s="350" t="n">
        <v>14.75</v>
      </c>
      <c r="M123" s="350" t="n">
        <v>5.6</v>
      </c>
      <c r="N123" s="350" t="n">
        <v>4.73</v>
      </c>
      <c r="O123" s="350" t="n">
        <v>16.37</v>
      </c>
      <c r="P123" s="350" t="n">
        <v>14.3</v>
      </c>
      <c r="Q123" s="350" t="n">
        <v>13.77</v>
      </c>
      <c r="R123" s="354" t="n">
        <v>20.9</v>
      </c>
      <c r="S123" s="354" t="n">
        <v>15.4</v>
      </c>
      <c r="T123" s="354" t="s">
        <v>65</v>
      </c>
      <c r="U123" s="354" t="n">
        <v>49.6</v>
      </c>
      <c r="V123" s="356" t="s">
        <v>548</v>
      </c>
      <c r="W123" s="356" t="s">
        <v>82</v>
      </c>
      <c r="X123" s="356" t="s">
        <v>83</v>
      </c>
      <c r="Y123" s="357" t="n">
        <v>487.556763631189</v>
      </c>
      <c r="Z123" s="371" t="n">
        <v>2078.84</v>
      </c>
      <c r="AA123" s="357" t="n">
        <v>2095.46270838409</v>
      </c>
      <c r="AB123" s="357" t="n">
        <f aca="false">(AA123-1700)*1.232876712</f>
        <v>487.556763631189</v>
      </c>
      <c r="AC123" s="358" t="n">
        <v>0.990793103448276</v>
      </c>
      <c r="AD123" s="301"/>
      <c r="AE123" s="368"/>
      <c r="AF123" s="367"/>
    </row>
    <row r="124" s="302" customFormat="true" ht="12.75" hidden="false" customHeight="true" outlineLevel="0" collapsed="false">
      <c r="A124" s="372" t="s">
        <v>1188</v>
      </c>
      <c r="B124" s="350" t="n">
        <v>7.1137248</v>
      </c>
      <c r="C124" s="350" t="n">
        <v>11.85</v>
      </c>
      <c r="D124" s="352" t="n">
        <v>7.495</v>
      </c>
      <c r="E124" s="352" t="n">
        <v>6.345</v>
      </c>
      <c r="F124" s="355" t="n">
        <v>17.72</v>
      </c>
      <c r="G124" s="350" t="n">
        <f aca="false">Y124/9000*J$8+(1-Y124/9000)*F$8+290*(1/AC124-1)</f>
        <v>11508.7598696194</v>
      </c>
      <c r="H124" s="361" t="n">
        <f aca="false">290*(1/AC124-1)</f>
        <v>2.29806756568886</v>
      </c>
      <c r="I124" s="352" t="n">
        <f aca="false">F124-10*LOG((Y124/9000*J$8+(1-Y124/9000)*F$8)*AC124+290*(10^(0.1*P$8)-1)+290*(1-AC124))</f>
        <v>-22.8767483031262</v>
      </c>
      <c r="J124" s="353" t="n">
        <f aca="false">10*LOG(10^(F124/10)*1E-020/AC124/1.380649E-023/2500/(Y124/9000*J$8+(1-Y124/9000)*F$8+290*(10^(P$8/10)/AC124-1)))</f>
        <v>-28.2569812166289</v>
      </c>
      <c r="K124" s="350" t="n">
        <v>14.76</v>
      </c>
      <c r="L124" s="350" t="n">
        <v>14.69</v>
      </c>
      <c r="M124" s="350" t="n">
        <v>5.62</v>
      </c>
      <c r="N124" s="350" t="n">
        <v>4.76</v>
      </c>
      <c r="O124" s="350" t="n">
        <v>16.27</v>
      </c>
      <c r="P124" s="350" t="n">
        <v>14.32</v>
      </c>
      <c r="Q124" s="350" t="n">
        <v>14.05</v>
      </c>
      <c r="R124" s="354" t="n">
        <v>17.14</v>
      </c>
      <c r="S124" s="354" t="n">
        <v>13.25</v>
      </c>
      <c r="T124" s="354" t="s">
        <v>65</v>
      </c>
      <c r="U124" s="354" t="n">
        <v>89.4</v>
      </c>
      <c r="V124" s="356" t="s">
        <v>74</v>
      </c>
      <c r="W124" s="356" t="s">
        <v>126</v>
      </c>
      <c r="X124" s="356" t="s">
        <v>83</v>
      </c>
      <c r="Y124" s="357" t="n">
        <v>556.004172477706</v>
      </c>
      <c r="Z124" s="371" t="n">
        <v>2136.35</v>
      </c>
      <c r="AA124" s="357" t="n">
        <v>2150.98116224107</v>
      </c>
      <c r="AB124" s="357" t="n">
        <f aca="false">(AA124-1700)*1.232876712</f>
        <v>556.004172477706</v>
      </c>
      <c r="AC124" s="358" t="n">
        <v>0.992137931034483</v>
      </c>
      <c r="AD124" s="301"/>
      <c r="AE124" s="368"/>
      <c r="AF124" s="367"/>
    </row>
    <row r="125" s="302" customFormat="true" ht="12" hidden="false" customHeight="true" outlineLevel="0" collapsed="false">
      <c r="A125" s="372" t="s">
        <v>1163</v>
      </c>
      <c r="B125" s="350" t="n">
        <v>7.1137248</v>
      </c>
      <c r="C125" s="350" t="n">
        <v>12.44</v>
      </c>
      <c r="D125" s="352" t="n">
        <v>8.013</v>
      </c>
      <c r="E125" s="352" t="n">
        <v>6.917</v>
      </c>
      <c r="F125" s="355" t="n">
        <v>18.21</v>
      </c>
      <c r="G125" s="350" t="n">
        <f aca="false">Y125/9000*J$8+(1-Y125/9000)*F$8+290*(1/AC125-1)</f>
        <v>13518.9365058972</v>
      </c>
      <c r="H125" s="361" t="n">
        <f aca="false">290*(1/AC125-1)</f>
        <v>3.64525139664801</v>
      </c>
      <c r="I125" s="352" t="n">
        <f aca="false">F125-10*LOG((Y125/9000*J$8+(1-Y125/9000)*F$8)*AC125+290*(10^(0.1*P$8)-1)+290*(1-AC125))</f>
        <v>-23.0629211620244</v>
      </c>
      <c r="J125" s="353" t="n">
        <f aca="false">10*LOG(10^(F125/10)*1E-020/AC125/1.380649E-023/2500/(Y125/9000*J$8+(1-Y125/9000)*F$8+290*(10^(P$8/10)/AC125-1)))</f>
        <v>-28.4431540755271</v>
      </c>
      <c r="K125" s="350" t="n">
        <v>15.24</v>
      </c>
      <c r="L125" s="350" t="n">
        <v>15.19</v>
      </c>
      <c r="M125" s="350" t="n">
        <v>6.0075</v>
      </c>
      <c r="N125" s="350" t="n">
        <v>5.19</v>
      </c>
      <c r="O125" s="350" t="n">
        <v>16.8</v>
      </c>
      <c r="P125" s="350" t="n">
        <v>14.75</v>
      </c>
      <c r="Q125" s="350" t="n">
        <v>14.5</v>
      </c>
      <c r="R125" s="354" t="n">
        <v>16.57</v>
      </c>
      <c r="S125" s="354" t="n">
        <v>13.72</v>
      </c>
      <c r="T125" s="354" t="s">
        <v>65</v>
      </c>
      <c r="U125" s="354" t="n">
        <v>47.68</v>
      </c>
      <c r="V125" s="356" t="s">
        <v>692</v>
      </c>
      <c r="W125" s="356" t="s">
        <v>82</v>
      </c>
      <c r="X125" s="356" t="s">
        <v>83</v>
      </c>
      <c r="Y125" s="357" t="n">
        <v>746.394495477092</v>
      </c>
      <c r="Z125" s="371" t="n">
        <v>2280.39</v>
      </c>
      <c r="AA125" s="357" t="n">
        <v>2305.40886871508</v>
      </c>
      <c r="AB125" s="357" t="n">
        <f aca="false">(AA125-1700)*1.232876712</f>
        <v>746.394495477092</v>
      </c>
      <c r="AC125" s="358" t="n">
        <v>0.987586206896552</v>
      </c>
      <c r="AD125" s="301"/>
      <c r="AE125" s="368"/>
      <c r="AF125" s="367"/>
    </row>
    <row r="126" s="302" customFormat="true" ht="12.75" hidden="false" customHeight="true" outlineLevel="0" collapsed="false">
      <c r="A126" s="372" t="s">
        <v>1189</v>
      </c>
      <c r="B126" s="350" t="n">
        <v>7.173504</v>
      </c>
      <c r="C126" s="350" t="n">
        <v>12.34</v>
      </c>
      <c r="D126" s="352" t="n">
        <v>8.048</v>
      </c>
      <c r="E126" s="352" t="n">
        <v>6.968</v>
      </c>
      <c r="F126" s="355" t="n">
        <v>18.29</v>
      </c>
      <c r="G126" s="350" t="n">
        <f aca="false">Y126/9000*J$8+(1-Y126/9000)*F$8+290*(1/AC126-1)</f>
        <v>13116.6322272074</v>
      </c>
      <c r="H126" s="361" t="n">
        <f aca="false">290*(1/AC126-1)</f>
        <v>4.3338116403598</v>
      </c>
      <c r="I126" s="352" t="n">
        <f aca="false">F126-10*LOG((Y126/9000*J$8+(1-Y126/9000)*F$8)*AC126+290*(10^(0.1*P$8)-1)+290*(1-AC126))</f>
        <v>-22.842133505968</v>
      </c>
      <c r="J126" s="353" t="n">
        <f aca="false">10*LOG(10^(F126/10)*1E-020/AC126/1.380649E-023/2500/(Y126/9000*J$8+(1-Y126/9000)*F$8+290*(10^(P$8/10)/AC126-1)))</f>
        <v>-28.2223664194707</v>
      </c>
      <c r="K126" s="350" t="n">
        <v>15.29</v>
      </c>
      <c r="L126" s="350" t="n">
        <v>15.27</v>
      </c>
      <c r="M126" s="350" t="n">
        <v>6.0375</v>
      </c>
      <c r="N126" s="350" t="n">
        <v>5.2275</v>
      </c>
      <c r="O126" s="350" t="n">
        <v>16.88</v>
      </c>
      <c r="P126" s="350" t="n">
        <v>14.79</v>
      </c>
      <c r="Q126" s="350" t="n">
        <v>14.56</v>
      </c>
      <c r="R126" s="354" t="n">
        <v>19.36</v>
      </c>
      <c r="S126" s="354" t="n">
        <v>13.31</v>
      </c>
      <c r="T126" s="354" t="s">
        <v>65</v>
      </c>
      <c r="U126" s="354" t="n">
        <v>27.49</v>
      </c>
      <c r="V126" s="356" t="s">
        <v>171</v>
      </c>
      <c r="W126" s="356" t="s">
        <v>82</v>
      </c>
      <c r="X126" s="356" t="s">
        <v>83</v>
      </c>
      <c r="Y126" s="357" t="n">
        <v>708.200144693589</v>
      </c>
      <c r="Z126" s="371" t="n">
        <v>2245.21</v>
      </c>
      <c r="AA126" s="357" t="n">
        <v>2274.42900640465</v>
      </c>
      <c r="AB126" s="357" t="n">
        <f aca="false">(AA126-1700)*1.232876712</f>
        <v>708.200144693589</v>
      </c>
      <c r="AC126" s="358" t="n">
        <v>0.985275862068966</v>
      </c>
      <c r="AD126" s="301"/>
      <c r="AE126" s="368"/>
      <c r="AF126" s="367"/>
    </row>
    <row r="127" s="302" customFormat="true" ht="12.75" hidden="false" customHeight="true" outlineLevel="0" collapsed="false">
      <c r="A127" s="93" t="s">
        <v>1190</v>
      </c>
      <c r="B127" s="350" t="n">
        <v>7.20937152</v>
      </c>
      <c r="C127" s="350" t="n">
        <v>12.34</v>
      </c>
      <c r="D127" s="360" t="n">
        <v>7.32</v>
      </c>
      <c r="E127" s="360" t="n">
        <v>6.13</v>
      </c>
      <c r="F127" s="355" t="n">
        <v>17.6</v>
      </c>
      <c r="G127" s="350" t="n">
        <f aca="false">Y127/9000*J$8+(1-Y127/9000)*F$8+290*(1/AC127-1)</f>
        <v>11320.5387630689</v>
      </c>
      <c r="H127" s="361" t="n">
        <f aca="false">290*(1/AC127-1)</f>
        <v>2.03416903951663</v>
      </c>
      <c r="I127" s="352" t="n">
        <f aca="false">F127-10*LOG((Y127/9000*J$8+(1-Y127/9000)*F$8)*AC127+290*(10^(0.1*P$8)-1)+290*(1-AC127))</f>
        <v>-22.9293817834903</v>
      </c>
      <c r="J127" s="353" t="n">
        <f aca="false">10*LOG(10^(F127/10)*1E-020/AC127/1.380649E-023/2500/(Y127/9000*J$8+(1-Y127/9000)*F$8+290*(10^(P$8/10)/AC127-1)))</f>
        <v>-28.309614696993</v>
      </c>
      <c r="K127" s="350" t="n">
        <v>14.5</v>
      </c>
      <c r="L127" s="350" t="n">
        <v>14.49</v>
      </c>
      <c r="M127" s="350" t="n">
        <v>5.49</v>
      </c>
      <c r="N127" s="350" t="n">
        <v>4.5975</v>
      </c>
      <c r="O127" s="350" t="n">
        <v>15.98</v>
      </c>
      <c r="P127" s="94" t="n">
        <v>14</v>
      </c>
      <c r="Q127" s="350" t="n">
        <v>13.71</v>
      </c>
      <c r="R127" s="354" t="n">
        <v>17.6</v>
      </c>
      <c r="S127" s="354" t="n">
        <v>15.4</v>
      </c>
      <c r="T127" s="354" t="s">
        <v>65</v>
      </c>
      <c r="U127" s="354" t="n">
        <v>47.18</v>
      </c>
      <c r="V127" s="356" t="s">
        <v>115</v>
      </c>
      <c r="W127" s="356" t="s">
        <v>82</v>
      </c>
      <c r="X127" s="356" t="s">
        <v>83</v>
      </c>
      <c r="Y127" s="357" t="n">
        <v>538.190199518369</v>
      </c>
      <c r="Z127" s="371" t="n">
        <v>2123.67</v>
      </c>
      <c r="AA127" s="357" t="n">
        <v>2136.53205083686</v>
      </c>
      <c r="AB127" s="357" t="n">
        <f aca="false">(AA127-1700)*1.232876712</f>
        <v>538.190199518369</v>
      </c>
      <c r="AC127" s="358" t="n">
        <v>0.993034482758621</v>
      </c>
      <c r="AD127" s="301"/>
      <c r="AE127" s="368"/>
      <c r="AF127" s="367"/>
    </row>
    <row r="128" s="302" customFormat="true" ht="12.75" hidden="false" customHeight="true" outlineLevel="0" collapsed="false">
      <c r="A128" s="372" t="s">
        <v>1191</v>
      </c>
      <c r="B128" s="350" t="n">
        <v>7.2332832</v>
      </c>
      <c r="C128" s="350" t="n">
        <v>12.32</v>
      </c>
      <c r="D128" s="352" t="n">
        <v>7.944</v>
      </c>
      <c r="E128" s="352" t="n">
        <v>6.842</v>
      </c>
      <c r="F128" s="355" t="n">
        <v>18.29</v>
      </c>
      <c r="G128" s="350" t="n">
        <f aca="false">Y128/9000*J$8+(1-Y128/9000)*F$8+290*(1/AC128-1)</f>
        <v>11483.323800682</v>
      </c>
      <c r="H128" s="361" t="n">
        <f aca="false">290*(1/AC128-1)</f>
        <v>4.41624365482232</v>
      </c>
      <c r="I128" s="352" t="n">
        <f aca="false">F128-10*LOG((Y128/9000*J$8+(1-Y128/9000)*F$8)*AC128+290*(10^(0.1*P$8)-1)+290*(1-AC128))</f>
        <v>-22.2659770132309</v>
      </c>
      <c r="J128" s="353" t="n">
        <f aca="false">10*LOG(10^(F128/10)*1E-020/AC128/1.380649E-023/2500/(Y128/9000*J$8+(1-Y128/9000)*F$8+290*(10^(P$8/10)/AC128-1)))</f>
        <v>-27.6462099267336</v>
      </c>
      <c r="K128" s="350" t="n">
        <v>15.27</v>
      </c>
      <c r="L128" s="350" t="n">
        <v>15.27</v>
      </c>
      <c r="M128" s="350" t="n">
        <v>5.96</v>
      </c>
      <c r="N128" s="350" t="n">
        <v>5.13</v>
      </c>
      <c r="O128" s="350" t="n">
        <v>17.01</v>
      </c>
      <c r="P128" s="350" t="n">
        <v>14.79</v>
      </c>
      <c r="Q128" s="350" t="n">
        <v>14.66</v>
      </c>
      <c r="R128" s="354" t="n">
        <v>22.42</v>
      </c>
      <c r="S128" s="354" t="n">
        <v>14.03</v>
      </c>
      <c r="T128" s="354" t="s">
        <v>65</v>
      </c>
      <c r="U128" s="354" t="n">
        <v>50.99</v>
      </c>
      <c r="V128" s="356" t="s">
        <v>88</v>
      </c>
      <c r="W128" s="356" t="s">
        <v>196</v>
      </c>
      <c r="X128" s="356" t="s">
        <v>68</v>
      </c>
      <c r="Y128" s="357" t="n">
        <v>553.392670737625</v>
      </c>
      <c r="Z128" s="371" t="n">
        <v>2120.98</v>
      </c>
      <c r="AA128" s="357" t="n">
        <v>2148.86294416244</v>
      </c>
      <c r="AB128" s="357" t="n">
        <f aca="false">(AA128-1700)*1.232876712</f>
        <v>553.392670737625</v>
      </c>
      <c r="AC128" s="358" t="n">
        <v>0.985</v>
      </c>
      <c r="AD128" s="301"/>
      <c r="AE128" s="368"/>
      <c r="AF128" s="367"/>
    </row>
    <row r="129" s="302" customFormat="true" ht="12.75" hidden="false" customHeight="true" outlineLevel="0" collapsed="false">
      <c r="A129" s="372" t="s">
        <v>1192</v>
      </c>
      <c r="B129" s="350" t="n">
        <v>7.25719488</v>
      </c>
      <c r="C129" s="350" t="n">
        <v>11.11</v>
      </c>
      <c r="D129" s="352" t="n">
        <v>7.377</v>
      </c>
      <c r="E129" s="352" t="n">
        <v>6.204</v>
      </c>
      <c r="F129" s="355" t="n">
        <v>16.7</v>
      </c>
      <c r="G129" s="350" t="n">
        <f aca="false">Y129/9000*J$8+(1-Y129/9000)*F$8+290*(1/AC129-1)</f>
        <v>19033.9621687201</v>
      </c>
      <c r="H129" s="361" t="n">
        <f aca="false">290*(1/AC129-1)</f>
        <v>1.54822159051515</v>
      </c>
      <c r="I129" s="352" t="n">
        <f aca="false">F129-10*LOG((Y129/9000*J$8+(1-Y129/9000)*F$8)*AC129+290*(10^(0.1*P$8)-1)+290*(1-AC129))</f>
        <v>-26.0846895136462</v>
      </c>
      <c r="J129" s="353" t="n">
        <f aca="false">10*LOG(10^(F129/10)*1E-020/AC129/1.380649E-023/2500/(Y129/9000*J$8+(1-Y129/9000)*F$8+290*(10^(P$8/10)/AC129-1)))</f>
        <v>-31.4649224271489</v>
      </c>
      <c r="K129" s="350" t="n">
        <v>13.95</v>
      </c>
      <c r="L129" s="350" t="n">
        <v>13.63</v>
      </c>
      <c r="M129" s="350" t="n">
        <v>5.535</v>
      </c>
      <c r="N129" s="350" t="n">
        <v>4.65</v>
      </c>
      <c r="O129" s="350" t="n">
        <v>15.14</v>
      </c>
      <c r="P129" s="350" t="n">
        <v>13.52</v>
      </c>
      <c r="Q129" s="350" t="n">
        <v>13.06</v>
      </c>
      <c r="R129" s="354" t="n">
        <v>14.27</v>
      </c>
      <c r="S129" s="354" t="n">
        <v>10.09</v>
      </c>
      <c r="T129" s="354" t="s">
        <v>65</v>
      </c>
      <c r="U129" s="354" t="n">
        <v>37.13</v>
      </c>
      <c r="V129" s="356" t="s">
        <v>171</v>
      </c>
      <c r="W129" s="356" t="s">
        <v>1108</v>
      </c>
      <c r="X129" s="356" t="s">
        <v>83</v>
      </c>
      <c r="Y129" s="357" t="n">
        <v>1269.28944317782</v>
      </c>
      <c r="Z129" s="371" t="n">
        <v>2716.58</v>
      </c>
      <c r="AA129" s="357" t="n">
        <v>2729.53477085211</v>
      </c>
      <c r="AB129" s="357" t="n">
        <f aca="false">(AA129-1700)*1.232876712</f>
        <v>1269.28944317782</v>
      </c>
      <c r="AC129" s="358" t="n">
        <v>0.994689655172414</v>
      </c>
      <c r="AD129" s="301"/>
      <c r="AE129" s="368"/>
      <c r="AF129" s="367"/>
    </row>
    <row r="130" s="302" customFormat="true" ht="12.75" hidden="false" customHeight="true" outlineLevel="0" collapsed="false">
      <c r="A130" s="372" t="s">
        <v>1193</v>
      </c>
      <c r="B130" s="350" t="n">
        <v>7.25719488</v>
      </c>
      <c r="C130" s="350" t="n">
        <v>10.48</v>
      </c>
      <c r="D130" s="352" t="n">
        <v>7.046</v>
      </c>
      <c r="E130" s="352" t="n">
        <v>5.803</v>
      </c>
      <c r="F130" s="355" t="n">
        <v>15.76</v>
      </c>
      <c r="G130" s="350" t="n">
        <f aca="false">Y130/9000*J$8+(1-Y130/9000)*F$8+290*(1/AC130-1)</f>
        <v>22222.2477662307</v>
      </c>
      <c r="H130" s="361" t="n">
        <f aca="false">290*(1/AC130-1)</f>
        <v>1.20498614958451</v>
      </c>
      <c r="I130" s="352" t="n">
        <f aca="false">F130-10*LOG((Y130/9000*J$8+(1-Y130/9000)*F$8)*AC130+290*(10^(0.1*P$8)-1)+290*(1-AC130))</f>
        <v>-27.7005863598394</v>
      </c>
      <c r="J130" s="353" t="n">
        <f aca="false">10*LOG(10^(F130/10)*1E-020/AC130/1.380649E-023/2500/(Y130/9000*J$8+(1-Y130/9000)*F$8+290*(10^(P$8/10)/AC130-1)))</f>
        <v>-33.0808192733421</v>
      </c>
      <c r="K130" s="350" t="n">
        <v>13.27</v>
      </c>
      <c r="L130" s="350" t="n">
        <v>12.69</v>
      </c>
      <c r="M130" s="350" t="n">
        <v>5.29</v>
      </c>
      <c r="N130" s="350" t="n">
        <v>4.35</v>
      </c>
      <c r="O130" s="350" t="n">
        <v>14.76</v>
      </c>
      <c r="P130" s="350" t="n">
        <v>12.9</v>
      </c>
      <c r="Q130" s="350" t="n">
        <v>12.7</v>
      </c>
      <c r="R130" s="354" t="n">
        <v>12.89</v>
      </c>
      <c r="S130" s="354" t="n">
        <v>9.79</v>
      </c>
      <c r="T130" s="354" t="s">
        <v>65</v>
      </c>
      <c r="U130" s="354" t="n">
        <v>45.44</v>
      </c>
      <c r="V130" s="356" t="s">
        <v>74</v>
      </c>
      <c r="W130" s="356" t="s">
        <v>1108</v>
      </c>
      <c r="X130" s="356" t="s">
        <v>83</v>
      </c>
      <c r="Y130" s="357" t="n">
        <v>1571.49731487711</v>
      </c>
      <c r="Z130" s="371" t="n">
        <v>2963.55</v>
      </c>
      <c r="AA130" s="357" t="n">
        <v>2974.65893351801</v>
      </c>
      <c r="AB130" s="357" t="n">
        <f aca="false">(AA130-1700)*1.232876712</f>
        <v>1571.49731487711</v>
      </c>
      <c r="AC130" s="358" t="n">
        <v>0.995862068965517</v>
      </c>
      <c r="AD130" s="301"/>
      <c r="AE130" s="368"/>
      <c r="AF130" s="367"/>
    </row>
    <row r="131" s="302" customFormat="true" ht="12.75" hidden="false" customHeight="true" outlineLevel="0" collapsed="false">
      <c r="A131" s="372" t="s">
        <v>1194</v>
      </c>
      <c r="B131" s="350" t="n">
        <v>7.2930624</v>
      </c>
      <c r="C131" s="350" t="n">
        <v>12.15</v>
      </c>
      <c r="D131" s="352" t="n">
        <v>7.91</v>
      </c>
      <c r="E131" s="352" t="n">
        <v>6.818</v>
      </c>
      <c r="F131" s="355" t="n">
        <v>18.08</v>
      </c>
      <c r="G131" s="350" t="n">
        <f aca="false">Y131/9000*J$8+(1-Y131/9000)*F$8+290*(1/AC131-1)</f>
        <v>13896.2126556309</v>
      </c>
      <c r="H131" s="361" t="n">
        <f aca="false">290*(1/AC131-1)</f>
        <v>2.78651998328925</v>
      </c>
      <c r="I131" s="352" t="n">
        <f aca="false">F131-10*LOG((Y131/9000*J$8+(1-Y131/9000)*F$8)*AC131+290*(10^(0.1*P$8)-1)+290*(1-AC131))</f>
        <v>-23.3246482171977</v>
      </c>
      <c r="J131" s="353" t="n">
        <f aca="false">10*LOG(10^(F131/10)*1E-020/AC131/1.380649E-023/2500/(Y131/9000*J$8+(1-Y131/9000)*F$8+290*(10^(P$8/10)/AC131-1)))</f>
        <v>-28.7048811307004</v>
      </c>
      <c r="K131" s="350" t="n">
        <v>15.09</v>
      </c>
      <c r="L131" s="350" t="n">
        <v>15.04</v>
      </c>
      <c r="M131" s="350" t="n">
        <v>5.93</v>
      </c>
      <c r="N131" s="350" t="n">
        <v>5.115</v>
      </c>
      <c r="O131" s="350" t="n">
        <v>16.56</v>
      </c>
      <c r="P131" s="350" t="n">
        <v>14.59</v>
      </c>
      <c r="Q131" s="350" t="n">
        <v>14.28</v>
      </c>
      <c r="R131" s="354" t="n">
        <v>17.14</v>
      </c>
      <c r="S131" s="354" t="n">
        <v>12.42</v>
      </c>
      <c r="T131" s="354" t="s">
        <v>65</v>
      </c>
      <c r="U131" s="354" t="n">
        <v>25.88</v>
      </c>
      <c r="V131" s="356" t="s">
        <v>139</v>
      </c>
      <c r="W131" s="356" t="s">
        <v>82</v>
      </c>
      <c r="X131" s="356" t="s">
        <v>83</v>
      </c>
      <c r="Y131" s="357" t="n">
        <v>782.232889857084</v>
      </c>
      <c r="Z131" s="371" t="n">
        <v>2315.02</v>
      </c>
      <c r="AA131" s="357" t="n">
        <v>2334.47778860883</v>
      </c>
      <c r="AB131" s="357" t="n">
        <f aca="false">(AA131-1700)*1.232876712</f>
        <v>782.232889857084</v>
      </c>
      <c r="AC131" s="358" t="n">
        <v>0.99048275862069</v>
      </c>
      <c r="AD131" s="301"/>
      <c r="AE131" s="368"/>
      <c r="AF131" s="367"/>
    </row>
    <row r="132" s="302" customFormat="true" ht="12.75" hidden="false" customHeight="true" outlineLevel="0" collapsed="false">
      <c r="A132" s="372" t="s">
        <v>1195</v>
      </c>
      <c r="B132" s="350" t="n">
        <v>7.2930624</v>
      </c>
      <c r="C132" s="350" t="n">
        <v>12.23</v>
      </c>
      <c r="D132" s="352" t="n">
        <v>7.91</v>
      </c>
      <c r="E132" s="352" t="n">
        <v>6.794</v>
      </c>
      <c r="F132" s="355" t="n">
        <v>18.2</v>
      </c>
      <c r="G132" s="350" t="n">
        <f aca="false">Y132/9000*J$8+(1-Y132/9000)*F$8+290*(1/AC132-1)</f>
        <v>11767.3395953691</v>
      </c>
      <c r="H132" s="361" t="n">
        <f aca="false">290*(1/AC132-1)</f>
        <v>6.90037421450261</v>
      </c>
      <c r="I132" s="352" t="n">
        <f aca="false">F132-10*LOG((Y132/9000*J$8+(1-Y132/9000)*F$8)*AC132+290*(10^(0.1*P$8)-1)+290*(1-AC132))</f>
        <v>-22.4252618182333</v>
      </c>
      <c r="J132" s="353" t="n">
        <f aca="false">10*LOG(10^(F132/10)*1E-020/AC132/1.380649E-023/2500/(Y132/9000*J$8+(1-Y132/9000)*F$8+290*(10^(P$8/10)/AC132-1)))</f>
        <v>-27.805494731736</v>
      </c>
      <c r="K132" s="350" t="n">
        <v>15.19</v>
      </c>
      <c r="L132" s="350" t="n">
        <v>15.19</v>
      </c>
      <c r="M132" s="350" t="n">
        <v>5.94</v>
      </c>
      <c r="N132" s="350" t="n">
        <v>5.1</v>
      </c>
      <c r="O132" s="350" t="n">
        <v>16.97</v>
      </c>
      <c r="P132" s="350" t="n">
        <v>14.71</v>
      </c>
      <c r="Q132" s="350" t="n">
        <v>14.6</v>
      </c>
      <c r="R132" s="354" t="n">
        <v>20.07</v>
      </c>
      <c r="S132" s="354" t="n">
        <v>15.01</v>
      </c>
      <c r="T132" s="354" t="s">
        <v>65</v>
      </c>
      <c r="U132" s="354" t="n">
        <v>21.29</v>
      </c>
      <c r="V132" s="356" t="s">
        <v>95</v>
      </c>
      <c r="W132" s="356" t="s">
        <v>82</v>
      </c>
      <c r="X132" s="356" t="s">
        <v>83</v>
      </c>
      <c r="Y132" s="357" t="n">
        <v>580.075326352062</v>
      </c>
      <c r="Z132" s="371" t="n">
        <v>2126.8</v>
      </c>
      <c r="AA132" s="357" t="n">
        <v>2170.50554261103</v>
      </c>
      <c r="AB132" s="357" t="n">
        <f aca="false">(AA132-1700)*1.232876712</f>
        <v>580.075326352062</v>
      </c>
      <c r="AC132" s="358" t="n">
        <v>0.976758620689655</v>
      </c>
      <c r="AD132" s="301"/>
      <c r="AE132" s="368"/>
      <c r="AF132" s="367"/>
    </row>
    <row r="133" s="302" customFormat="true" ht="12.75" hidden="false" customHeight="true" outlineLevel="0" collapsed="false">
      <c r="A133" s="372" t="s">
        <v>1196</v>
      </c>
      <c r="B133" s="350" t="n">
        <v>7.2930624</v>
      </c>
      <c r="C133" s="350" t="n">
        <v>12.3</v>
      </c>
      <c r="D133" s="352" t="n">
        <v>7.876</v>
      </c>
      <c r="E133" s="352" t="n">
        <v>6.789</v>
      </c>
      <c r="F133" s="355" t="n">
        <v>18.27</v>
      </c>
      <c r="G133" s="350" t="n">
        <f aca="false">Y133/9000*J$8+(1-Y133/9000)*F$8+290*(1/AC133-1)</f>
        <v>11069.023080955</v>
      </c>
      <c r="H133" s="361" t="n">
        <f aca="false">290*(1/AC133-1)</f>
        <v>5.61671763506624</v>
      </c>
      <c r="I133" s="352" t="n">
        <f aca="false">F133-10*LOG((Y133/9000*J$8+(1-Y133/9000)*F$8)*AC133+290*(10^(0.1*P$8)-1)+290*(1-AC133))</f>
        <v>-22.1095916953705</v>
      </c>
      <c r="J133" s="353" t="n">
        <f aca="false">10*LOG(10^(F133/10)*1E-020/AC133/1.380649E-023/2500/(Y133/9000*J$8+(1-Y133/9000)*F$8+290*(10^(P$8/10)/AC133-1)))</f>
        <v>-27.4898246088732</v>
      </c>
      <c r="K133" s="350" t="n">
        <v>15.25</v>
      </c>
      <c r="L133" s="350" t="n">
        <v>15.25</v>
      </c>
      <c r="M133" s="350" t="n">
        <v>5.91</v>
      </c>
      <c r="N133" s="350" t="n">
        <v>5.09</v>
      </c>
      <c r="O133" s="350" t="n">
        <v>17.01</v>
      </c>
      <c r="P133" s="350" t="n">
        <v>14.76</v>
      </c>
      <c r="Q133" s="350" t="n">
        <v>14.66</v>
      </c>
      <c r="R133" s="354" t="n">
        <v>22.14</v>
      </c>
      <c r="S133" s="354" t="n">
        <v>15.25</v>
      </c>
      <c r="T133" s="354" t="s">
        <v>65</v>
      </c>
      <c r="U133" s="354" t="n">
        <v>50.15</v>
      </c>
      <c r="V133" s="356" t="s">
        <v>88</v>
      </c>
      <c r="W133" s="356" t="s">
        <v>196</v>
      </c>
      <c r="X133" s="356" t="s">
        <v>68</v>
      </c>
      <c r="Y133" s="357" t="n">
        <v>514.012818764526</v>
      </c>
      <c r="Z133" s="371" t="n">
        <v>2082.21</v>
      </c>
      <c r="AA133" s="357" t="n">
        <v>2116.92150866463</v>
      </c>
      <c r="AB133" s="357" t="n">
        <f aca="false">(AA133-1700)*1.232876712</f>
        <v>514.012818764526</v>
      </c>
      <c r="AC133" s="358" t="n">
        <v>0.981</v>
      </c>
      <c r="AD133" s="301"/>
      <c r="AE133" s="368"/>
      <c r="AF133" s="367"/>
    </row>
    <row r="134" s="302" customFormat="true" ht="12.75" hidden="false" customHeight="true" outlineLevel="0" collapsed="false">
      <c r="A134" s="372" t="s">
        <v>1197</v>
      </c>
      <c r="B134" s="350" t="n">
        <v>7.30202928</v>
      </c>
      <c r="C134" s="350" t="n">
        <v>11.67</v>
      </c>
      <c r="D134" s="352" t="n">
        <v>7.263</v>
      </c>
      <c r="E134" s="352" t="n">
        <v>6.069</v>
      </c>
      <c r="F134" s="355" t="n">
        <v>17.49</v>
      </c>
      <c r="G134" s="350" t="n">
        <f aca="false">Y134/9000*J$8+(1-Y134/9000)*F$8+290*(1/AC134-1)</f>
        <v>10865.9257095145</v>
      </c>
      <c r="H134" s="361" t="n">
        <f aca="false">290*(1/AC134-1)</f>
        <v>3.68626903198774</v>
      </c>
      <c r="I134" s="352" t="n">
        <f aca="false">F134-10*LOG((Y134/9000*J$8+(1-Y134/9000)*F$8)*AC134+290*(10^(0.1*P$8)-1)+290*(1-AC134))</f>
        <v>-22.8378814510349</v>
      </c>
      <c r="J134" s="353" t="n">
        <f aca="false">10*LOG(10^(F134/10)*1E-020/AC134/1.380649E-023/2500/(Y134/9000*J$8+(1-Y134/9000)*F$8+290*(10^(P$8/10)/AC134-1)))</f>
        <v>-28.2181143645376</v>
      </c>
      <c r="K134" s="350" t="n">
        <v>15.44</v>
      </c>
      <c r="L134" s="350" t="n">
        <v>15.43</v>
      </c>
      <c r="M134" s="350" t="n">
        <v>6.07</v>
      </c>
      <c r="N134" s="350" t="n">
        <v>5.27</v>
      </c>
      <c r="O134" s="350" t="n">
        <v>17.19</v>
      </c>
      <c r="P134" s="350" t="n">
        <v>14.96</v>
      </c>
      <c r="Q134" s="350" t="n">
        <v>14.86</v>
      </c>
      <c r="R134" s="354" t="n">
        <v>19.52</v>
      </c>
      <c r="S134" s="354" t="n">
        <v>17.9</v>
      </c>
      <c r="T134" s="354" t="s">
        <v>65</v>
      </c>
      <c r="U134" s="354" t="n">
        <v>24.87</v>
      </c>
      <c r="V134" s="356" t="s">
        <v>135</v>
      </c>
      <c r="W134" s="356" t="s">
        <v>1043</v>
      </c>
      <c r="X134" s="356" t="s">
        <v>83</v>
      </c>
      <c r="Y134" s="357" t="n">
        <v>494.946871991809</v>
      </c>
      <c r="Z134" s="371" t="n">
        <v>2078.72</v>
      </c>
      <c r="AA134" s="357" t="n">
        <v>2101.4569073893</v>
      </c>
      <c r="AB134" s="357" t="n">
        <f aca="false">(AA134-1700)*1.232876712</f>
        <v>494.946871991809</v>
      </c>
      <c r="AC134" s="358" t="n">
        <v>0.987448275862069</v>
      </c>
      <c r="AD134" s="301"/>
      <c r="AE134" s="368"/>
      <c r="AF134" s="367"/>
    </row>
    <row r="135" s="302" customFormat="true" ht="11.4" hidden="false" customHeight="true" outlineLevel="0" collapsed="false">
      <c r="A135" s="372" t="s">
        <v>1198</v>
      </c>
      <c r="B135" s="350" t="n">
        <v>7.34088576</v>
      </c>
      <c r="C135" s="350" t="n">
        <v>12.43</v>
      </c>
      <c r="D135" s="352" t="n">
        <v>8.656</v>
      </c>
      <c r="E135" s="352" t="n">
        <v>7.649</v>
      </c>
      <c r="F135" s="355" t="n">
        <v>18.4</v>
      </c>
      <c r="G135" s="350" t="n">
        <f aca="false">Y135/9000*J$8+(1-Y135/9000)*F$8+290*(1/AC135-1)</f>
        <v>19136.9712287022</v>
      </c>
      <c r="H135" s="361" t="n">
        <f aca="false">290*(1/AC135-1)</f>
        <v>5.00491090220286</v>
      </c>
      <c r="I135" s="352" t="n">
        <f aca="false">F135-10*LOG((Y135/9000*J$8+(1-Y135/9000)*F$8)*AC135+290*(10^(0.1*P$8)-1)+290*(1-AC135))</f>
        <v>-24.3570211881752</v>
      </c>
      <c r="J135" s="353" t="n">
        <f aca="false">10*LOG(10^(F135/10)*1E-020/AC135/1.380649E-023/2500/(Y135/9000*J$8+(1-Y135/9000)*F$8+290*(10^(P$8/10)/AC135-1)))</f>
        <v>-29.737254101678</v>
      </c>
      <c r="K135" s="350" t="n">
        <v>15.38</v>
      </c>
      <c r="L135" s="350" t="n">
        <v>15.38</v>
      </c>
      <c r="M135" s="350" t="n">
        <v>6.49</v>
      </c>
      <c r="N135" s="350" t="n">
        <v>5.74</v>
      </c>
      <c r="O135" s="350" t="n">
        <v>16.88</v>
      </c>
      <c r="P135" s="350" t="n">
        <v>14.82</v>
      </c>
      <c r="Q135" s="350" t="n">
        <v>14.51</v>
      </c>
      <c r="R135" s="354" t="n">
        <v>12.07</v>
      </c>
      <c r="S135" s="354" t="n">
        <v>10.14</v>
      </c>
      <c r="T135" s="354" t="s">
        <v>65</v>
      </c>
      <c r="U135" s="354" t="n">
        <v>15.22</v>
      </c>
      <c r="V135" s="356" t="s">
        <v>268</v>
      </c>
      <c r="W135" s="356" t="s">
        <v>1043</v>
      </c>
      <c r="X135" s="356" t="s">
        <v>83</v>
      </c>
      <c r="Y135" s="357" t="n">
        <v>1278.72469313606</v>
      </c>
      <c r="Z135" s="371" t="n">
        <v>2695.67</v>
      </c>
      <c r="AA135" s="357" t="n">
        <v>2737.18780693139</v>
      </c>
      <c r="AB135" s="357" t="n">
        <f aca="false">(AA135-1700)*1.232876712</f>
        <v>1278.72469313606</v>
      </c>
      <c r="AC135" s="358" t="n">
        <v>0.983034482758621</v>
      </c>
      <c r="AD135" s="301"/>
      <c r="AE135" s="368"/>
      <c r="AF135" s="367"/>
    </row>
    <row r="136" s="302" customFormat="true" ht="12.75" hidden="false" customHeight="true" outlineLevel="0" collapsed="false">
      <c r="A136" s="372" t="s">
        <v>1199</v>
      </c>
      <c r="B136" s="350" t="n">
        <v>7.4126208</v>
      </c>
      <c r="C136" s="350" t="n">
        <v>12.2</v>
      </c>
      <c r="D136" s="352" t="n">
        <v>7.729</v>
      </c>
      <c r="E136" s="352" t="n">
        <v>6.516</v>
      </c>
      <c r="F136" s="355" t="n">
        <v>18.15</v>
      </c>
      <c r="G136" s="350" t="n">
        <f aca="false">Y136/9000*J$8+(1-Y136/9000)*F$8+290*(1/AC136-1)</f>
        <v>9739.24108523879</v>
      </c>
      <c r="H136" s="361" t="n">
        <f aca="false">290*(1/AC136-1)</f>
        <v>3.44033496161899</v>
      </c>
      <c r="I136" s="352" t="n">
        <f aca="false">F136-10*LOG((Y136/9000*J$8+(1-Y136/9000)*F$8)*AC136+290*(10^(0.1*P$8)-1)+290*(1-AC136))</f>
        <v>-21.7086290819388</v>
      </c>
      <c r="J136" s="353" t="n">
        <f aca="false">10*LOG(10^(F136/10)*1E-020/AC136/1.380649E-023/2500/(Y136/9000*J$8+(1-Y136/9000)*F$8+290*(10^(P$8/10)/AC136-1)))</f>
        <v>-27.0888619954415</v>
      </c>
      <c r="K136" s="350" t="n">
        <v>15.14</v>
      </c>
      <c r="L136" s="350" t="n">
        <v>15.14</v>
      </c>
      <c r="M136" s="350" t="n">
        <v>5.7975</v>
      </c>
      <c r="N136" s="350" t="n">
        <v>4.89</v>
      </c>
      <c r="O136" s="350" t="n">
        <v>16.94</v>
      </c>
      <c r="P136" s="350" t="n">
        <v>14.66</v>
      </c>
      <c r="Q136" s="350" t="n">
        <v>14.6</v>
      </c>
      <c r="R136" s="354" t="n">
        <v>24.1</v>
      </c>
      <c r="S136" s="354" t="n">
        <v>17.4</v>
      </c>
      <c r="T136" s="354" t="s">
        <v>65</v>
      </c>
      <c r="U136" s="354" t="n">
        <v>49.5</v>
      </c>
      <c r="V136" s="356" t="s">
        <v>548</v>
      </c>
      <c r="W136" s="356" t="s">
        <v>67</v>
      </c>
      <c r="X136" s="356" t="s">
        <v>68</v>
      </c>
      <c r="Y136" s="357" t="n">
        <v>388.186675995098</v>
      </c>
      <c r="Z136" s="371" t="n">
        <v>1994.64</v>
      </c>
      <c r="AA136" s="357" t="n">
        <v>2014.86252616888</v>
      </c>
      <c r="AB136" s="357" t="n">
        <f aca="false">(AA136-1700)*1.232876712</f>
        <v>388.186675995098</v>
      </c>
      <c r="AC136" s="358" t="n">
        <v>0.988275862068966</v>
      </c>
      <c r="AD136" s="301"/>
      <c r="AE136" s="368"/>
      <c r="AF136" s="367"/>
    </row>
    <row r="137" s="302" customFormat="true" ht="12.75" hidden="false" customHeight="true" outlineLevel="0" collapsed="false">
      <c r="A137" s="372" t="s">
        <v>1200</v>
      </c>
      <c r="B137" s="350" t="n">
        <v>7.6517376</v>
      </c>
      <c r="C137" s="350" t="n">
        <v>11.91</v>
      </c>
      <c r="D137" s="352" t="n">
        <v>7.465</v>
      </c>
      <c r="E137" s="352" t="n">
        <v>6.284</v>
      </c>
      <c r="F137" s="355" t="n">
        <v>17.66</v>
      </c>
      <c r="G137" s="350" t="n">
        <f aca="false">Y137/9000*J$8+(1-Y137/9000)*F$8+290*(1/AC137-1)</f>
        <v>11535.2659245911</v>
      </c>
      <c r="H137" s="361" t="n">
        <f aca="false">290*(1/AC137-1)</f>
        <v>3.27660761612495</v>
      </c>
      <c r="I137" s="352" t="n">
        <f aca="false">F137-10*LOG((Y137/9000*J$8+(1-Y137/9000)*F$8)*AC137+290*(10^(0.1*P$8)-1)+290*(1-AC137))</f>
        <v>-22.9322458931801</v>
      </c>
      <c r="J137" s="353" t="n">
        <f aca="false">10*LOG(10^(F137/10)*1E-020/AC137/1.380649E-023/2500/(Y137/9000*J$8+(1-Y137/9000)*F$8+290*(10^(P$8/10)/AC137-1)))</f>
        <v>-28.3124788066828</v>
      </c>
      <c r="K137" s="350" t="n">
        <v>14.78</v>
      </c>
      <c r="L137" s="350" t="n">
        <v>14.71</v>
      </c>
      <c r="M137" s="350" t="n">
        <v>5.6</v>
      </c>
      <c r="N137" s="350" t="n">
        <v>4.71</v>
      </c>
      <c r="O137" s="350" t="n">
        <v>16.29</v>
      </c>
      <c r="P137" s="350" t="n">
        <v>14.31</v>
      </c>
      <c r="Q137" s="350" t="n">
        <v>14.09</v>
      </c>
      <c r="R137" s="354" t="n">
        <v>14.48</v>
      </c>
      <c r="S137" s="354" t="n">
        <v>18.85</v>
      </c>
      <c r="T137" s="354" t="s">
        <v>65</v>
      </c>
      <c r="U137" s="354" t="n">
        <v>14.82</v>
      </c>
      <c r="V137" s="356" t="s">
        <v>635</v>
      </c>
      <c r="W137" s="356" t="s">
        <v>1108</v>
      </c>
      <c r="X137" s="356" t="s">
        <v>83</v>
      </c>
      <c r="Y137" s="357" t="n">
        <v>558.423587329137</v>
      </c>
      <c r="Z137" s="371" t="n">
        <v>2132.13</v>
      </c>
      <c r="AA137" s="357" t="n">
        <v>2152.94357650997</v>
      </c>
      <c r="AB137" s="357" t="n">
        <f aca="false">(AA137-1700)*1.232876712</f>
        <v>558.423587329137</v>
      </c>
      <c r="AC137" s="358" t="n">
        <v>0.988827586206897</v>
      </c>
      <c r="AD137" s="301"/>
      <c r="AE137" s="368"/>
      <c r="AF137" s="367"/>
    </row>
    <row r="138" s="302" customFormat="true" ht="12.75" hidden="false" customHeight="true" outlineLevel="0" collapsed="false">
      <c r="A138" s="372" t="s">
        <v>1201</v>
      </c>
      <c r="B138" s="350" t="n">
        <v>7.7115168</v>
      </c>
      <c r="C138" s="350" t="n">
        <v>12.32</v>
      </c>
      <c r="D138" s="352" t="n">
        <v>8.119</v>
      </c>
      <c r="E138" s="352" t="n">
        <v>7.072</v>
      </c>
      <c r="F138" s="355" t="n">
        <v>18.29</v>
      </c>
      <c r="G138" s="350" t="n">
        <f aca="false">Y138/9000*J$8+(1-Y138/9000)*F$8+290*(1/AC138-1)</f>
        <v>13980.2445444708</v>
      </c>
      <c r="H138" s="361" t="n">
        <f aca="false">290*(1/AC138-1)</f>
        <v>3.18459124978213</v>
      </c>
      <c r="I138" s="352" t="n">
        <f aca="false">F138-10*LOG((Y138/9000*J$8+(1-Y138/9000)*F$8)*AC138+290*(10^(0.1*P$8)-1)+290*(1-AC138))</f>
        <v>-23.1348506953141</v>
      </c>
      <c r="J138" s="353" t="n">
        <f aca="false">10*LOG(10^(F138/10)*1E-020/AC138/1.380649E-023/2500/(Y138/9000*J$8+(1-Y138/9000)*F$8+290*(10^(P$8/10)/AC138-1)))</f>
        <v>-28.5150836088168</v>
      </c>
      <c r="K138" s="350" t="n">
        <v>15.27</v>
      </c>
      <c r="L138" s="350" t="n">
        <v>15.26</v>
      </c>
      <c r="M138" s="350" t="n">
        <v>6.09</v>
      </c>
      <c r="N138" s="350" t="n">
        <v>5.3</v>
      </c>
      <c r="O138" s="350" t="n">
        <v>16.72</v>
      </c>
      <c r="P138" s="350" t="n">
        <v>14.73</v>
      </c>
      <c r="Q138" s="350" t="n">
        <v>14.42</v>
      </c>
      <c r="R138" s="354" t="n">
        <v>19.68</v>
      </c>
      <c r="S138" s="354" t="n">
        <v>11.21</v>
      </c>
      <c r="T138" s="354" t="s">
        <v>65</v>
      </c>
      <c r="U138" s="354" t="n">
        <v>48.21</v>
      </c>
      <c r="V138" s="356" t="s">
        <v>135</v>
      </c>
      <c r="W138" s="356" t="s">
        <v>82</v>
      </c>
      <c r="X138" s="356" t="s">
        <v>83</v>
      </c>
      <c r="Y138" s="357" t="n">
        <v>790.159431118252</v>
      </c>
      <c r="Z138" s="371" t="n">
        <v>2318.63</v>
      </c>
      <c r="AA138" s="357" t="n">
        <v>2340.90709430016</v>
      </c>
      <c r="AB138" s="357" t="n">
        <f aca="false">(AA138-1700)*1.232876712</f>
        <v>790.159431118252</v>
      </c>
      <c r="AC138" s="358" t="n">
        <v>0.989137931034483</v>
      </c>
      <c r="AD138" s="301"/>
      <c r="AE138" s="368"/>
      <c r="AF138" s="367"/>
    </row>
    <row r="139" s="302" customFormat="true" ht="12.75" hidden="false" customHeight="true" outlineLevel="0" collapsed="false">
      <c r="A139" s="372" t="s">
        <v>1202</v>
      </c>
      <c r="B139" s="350" t="n">
        <v>7.771296</v>
      </c>
      <c r="C139" s="350" t="n">
        <v>12.42</v>
      </c>
      <c r="D139" s="352" t="n">
        <v>7.94</v>
      </c>
      <c r="E139" s="352" t="n">
        <v>6.87</v>
      </c>
      <c r="F139" s="355" t="n">
        <v>18.36</v>
      </c>
      <c r="G139" s="350" t="n">
        <f aca="false">Y139/9000*J$8+(1-Y139/9000)*F$8+290*(1/AC139-1)</f>
        <v>11411.5518078471</v>
      </c>
      <c r="H139" s="361" t="n">
        <f aca="false">290*(1/AC139-1)</f>
        <v>2.26759339704603</v>
      </c>
      <c r="I139" s="352" t="n">
        <f aca="false">F139-10*LOG((Y139/9000*J$8+(1-Y139/9000)*F$8)*AC139+290*(10^(0.1*P$8)-1)+290*(1-AC139))</f>
        <v>-22.2005369785989</v>
      </c>
      <c r="J139" s="353" t="n">
        <f aca="false">10*LOG(10^(F139/10)*1E-020/AC139/1.380649E-023/2500/(Y139/9000*J$8+(1-Y139/9000)*F$8+290*(10^(P$8/10)/AC139-1)))</f>
        <v>-27.5807698921016</v>
      </c>
      <c r="K139" s="350" t="n">
        <v>15.35</v>
      </c>
      <c r="L139" s="350" t="n">
        <v>15.34</v>
      </c>
      <c r="M139" s="350" t="n">
        <v>5.96</v>
      </c>
      <c r="N139" s="350" t="n">
        <v>5.15</v>
      </c>
      <c r="O139" s="350" t="n">
        <v>16.97</v>
      </c>
      <c r="P139" s="350" t="n">
        <v>14.83</v>
      </c>
      <c r="Q139" s="350" t="n">
        <v>14.74</v>
      </c>
      <c r="R139" s="354" t="n">
        <v>18.2</v>
      </c>
      <c r="S139" s="354" t="n">
        <v>14.3</v>
      </c>
      <c r="T139" s="354" t="s">
        <v>65</v>
      </c>
      <c r="U139" s="354" t="n">
        <v>50.6</v>
      </c>
      <c r="V139" s="356" t="s">
        <v>482</v>
      </c>
      <c r="W139" s="356" t="s">
        <v>82</v>
      </c>
      <c r="X139" s="356" t="s">
        <v>83</v>
      </c>
      <c r="Y139" s="357" t="n">
        <v>546.793996735995</v>
      </c>
      <c r="Z139" s="371" t="n">
        <v>2129.13</v>
      </c>
      <c r="AA139" s="357" t="n">
        <v>2143.51068635969</v>
      </c>
      <c r="AB139" s="357" t="n">
        <f aca="false">(AA139-1700)*1.232876712</f>
        <v>546.793996735995</v>
      </c>
      <c r="AC139" s="358" t="n">
        <v>0.992241379310345</v>
      </c>
      <c r="AD139" s="301"/>
      <c r="AE139" s="368"/>
      <c r="AF139" s="367"/>
    </row>
    <row r="140" s="302" customFormat="true" ht="12.75" hidden="false" customHeight="true" outlineLevel="0" collapsed="false">
      <c r="A140" s="372" t="s">
        <v>1203</v>
      </c>
      <c r="B140" s="350" t="n">
        <v>7.8310752</v>
      </c>
      <c r="C140" s="350" t="n">
        <v>12.09</v>
      </c>
      <c r="D140" s="352" t="n">
        <v>7.827</v>
      </c>
      <c r="E140" s="352" t="n">
        <v>6.757</v>
      </c>
      <c r="F140" s="355" t="n">
        <v>17.9</v>
      </c>
      <c r="G140" s="350" t="n">
        <f aca="false">Y140/9000*J$8+(1-Y140/9000)*F$8+290*(1/AC140-1)</f>
        <v>14293.7246940496</v>
      </c>
      <c r="H140" s="361" t="n">
        <f aca="false">290*(1/AC140-1)</f>
        <v>3.52226720647773</v>
      </c>
      <c r="I140" s="352" t="n">
        <f aca="false">F140-10*LOG((Y140/9000*J$8+(1-Y140/9000)*F$8)*AC140+290*(10^(0.1*P$8)-1)+290*(1-AC140))</f>
        <v>-23.6158022350422</v>
      </c>
      <c r="J140" s="353" t="n">
        <f aca="false">10*LOG(10^(F140/10)*1E-020/AC140/1.380649E-023/2500/(Y140/9000*J$8+(1-Y140/9000)*F$8+290*(10^(P$8/10)/AC140-1)))</f>
        <v>-28.9960351485449</v>
      </c>
      <c r="K140" s="350" t="n">
        <v>14.98</v>
      </c>
      <c r="L140" s="350" t="n">
        <v>14.89</v>
      </c>
      <c r="M140" s="350" t="n">
        <v>5.87</v>
      </c>
      <c r="N140" s="350" t="n">
        <v>5.07</v>
      </c>
      <c r="O140" s="350" t="n">
        <v>16.37</v>
      </c>
      <c r="P140" s="350" t="n">
        <v>14.5</v>
      </c>
      <c r="Q140" s="350" t="n">
        <v>14.22</v>
      </c>
      <c r="R140" s="354" t="n">
        <v>16.91</v>
      </c>
      <c r="S140" s="354" t="n">
        <v>12.88</v>
      </c>
      <c r="T140" s="354" t="s">
        <v>65</v>
      </c>
      <c r="U140" s="354" t="s">
        <v>1204</v>
      </c>
      <c r="V140" s="356" t="s">
        <v>117</v>
      </c>
      <c r="W140" s="356" t="s">
        <v>1049</v>
      </c>
      <c r="X140" s="356" t="s">
        <v>83</v>
      </c>
      <c r="Y140" s="357" t="n">
        <v>819.838056461538</v>
      </c>
      <c r="Z140" s="371" t="n">
        <v>2340.08</v>
      </c>
      <c r="AA140" s="357" t="n">
        <v>2364.97975708502</v>
      </c>
      <c r="AB140" s="357" t="n">
        <f aca="false">(AA140-1700)*1.232876712</f>
        <v>819.838056461538</v>
      </c>
      <c r="AC140" s="358" t="n">
        <v>0.988</v>
      </c>
      <c r="AD140" s="301"/>
      <c r="AE140" s="368"/>
      <c r="AF140" s="367"/>
    </row>
    <row r="141" s="302" customFormat="true" ht="12.75" hidden="false" customHeight="true" outlineLevel="0" collapsed="false">
      <c r="A141" s="372" t="s">
        <v>1205</v>
      </c>
      <c r="B141" s="350" t="n">
        <v>7.9506336</v>
      </c>
      <c r="C141" s="350" t="n">
        <v>12.18</v>
      </c>
      <c r="D141" s="352" t="n">
        <v>7.78</v>
      </c>
      <c r="E141" s="352" t="n">
        <v>6.68</v>
      </c>
      <c r="F141" s="355" t="n">
        <v>18.04</v>
      </c>
      <c r="G141" s="350" t="n">
        <f aca="false">Y141/9000*J$8+(1-Y141/9000)*F$8+290*(1/AC141-1)</f>
        <v>12097.0212443533</v>
      </c>
      <c r="H141" s="361" t="n">
        <f aca="false">290*(1/AC141-1)</f>
        <v>3.56325048869035</v>
      </c>
      <c r="I141" s="352" t="n">
        <f aca="false">F141-10*LOG((Y141/9000*J$8+(1-Y141/9000)*F$8)*AC141+290*(10^(0.1*P$8)-1)+290*(1-AC141))</f>
        <v>-22.7535688556574</v>
      </c>
      <c r="J141" s="353" t="n">
        <f aca="false">10*LOG(10^(F141/10)*1E-020/AC141/1.380649E-023/2500/(Y141/9000*J$8+(1-Y141/9000)*F$8+290*(10^(P$8/10)/AC141-1)))</f>
        <v>-28.1338017691601</v>
      </c>
      <c r="K141" s="350" t="n">
        <v>15.09</v>
      </c>
      <c r="L141" s="350" t="n">
        <v>15.02</v>
      </c>
      <c r="M141" s="350" t="n">
        <v>5.84</v>
      </c>
      <c r="N141" s="350" t="n">
        <v>5.01</v>
      </c>
      <c r="O141" s="350" t="n">
        <v>16.49</v>
      </c>
      <c r="P141" s="350" t="n">
        <v>14.57</v>
      </c>
      <c r="Q141" s="350" t="n">
        <v>14.32</v>
      </c>
      <c r="R141" s="354" t="n">
        <v>17.07</v>
      </c>
      <c r="S141" s="354" t="n">
        <v>13.72</v>
      </c>
      <c r="T141" s="354" t="s">
        <v>65</v>
      </c>
      <c r="U141" s="354" t="n">
        <v>51.5</v>
      </c>
      <c r="V141" s="356" t="s">
        <v>482</v>
      </c>
      <c r="W141" s="356" t="s">
        <v>82</v>
      </c>
      <c r="X141" s="356" t="s">
        <v>83</v>
      </c>
      <c r="Y141" s="357" t="n">
        <v>611.637762687252</v>
      </c>
      <c r="Z141" s="371" t="n">
        <v>2172.97</v>
      </c>
      <c r="AA141" s="357" t="n">
        <v>2196.10618542307</v>
      </c>
      <c r="AB141" s="357" t="n">
        <f aca="false">(AA141-1700)*1.232876712</f>
        <v>611.637762687252</v>
      </c>
      <c r="AC141" s="358" t="n">
        <v>0.987862068965517</v>
      </c>
      <c r="AD141" s="301"/>
      <c r="AE141" s="368"/>
      <c r="AF141" s="367"/>
    </row>
    <row r="142" s="302" customFormat="true" ht="12.75" hidden="false" customHeight="true" outlineLevel="0" collapsed="false">
      <c r="A142" s="372" t="s">
        <v>1206</v>
      </c>
      <c r="B142" s="350" t="n">
        <v>7.9506336</v>
      </c>
      <c r="C142" s="350" t="n">
        <v>12.32</v>
      </c>
      <c r="D142" s="352" t="n">
        <v>7.91</v>
      </c>
      <c r="E142" s="352" t="n">
        <v>6.818</v>
      </c>
      <c r="F142" s="355" t="n">
        <v>18.19</v>
      </c>
      <c r="G142" s="350" t="n">
        <f aca="false">Y142/9000*J$8+(1-Y142/9000)*F$8+290*(1/AC142-1)</f>
        <v>11854.7597325628</v>
      </c>
      <c r="H142" s="361" t="n">
        <f aca="false">290*(1/AC142-1)</f>
        <v>7.19414799632486</v>
      </c>
      <c r="I142" s="352" t="n">
        <f aca="false">F142-10*LOG((Y142/9000*J$8+(1-Y142/9000)*F$8)*AC142+290*(10^(0.1*P$8)-1)+290*(1-AC142))</f>
        <v>-22.4629800174383</v>
      </c>
      <c r="J142" s="353" t="n">
        <f aca="false">10*LOG(10^(F142/10)*1E-020/AC142/1.380649E-023/2500/(Y142/9000*J$8+(1-Y142/9000)*F$8+290*(10^(P$8/10)/AC142-1)))</f>
        <v>-27.843212930941</v>
      </c>
      <c r="K142" s="350" t="n">
        <v>15.23</v>
      </c>
      <c r="L142" s="350" t="n">
        <v>15.19</v>
      </c>
      <c r="M142" s="350" t="n">
        <v>5.9325</v>
      </c>
      <c r="N142" s="350" t="n">
        <v>5.115</v>
      </c>
      <c r="O142" s="350" t="n">
        <v>16.97</v>
      </c>
      <c r="P142" s="350" t="n">
        <v>14.77</v>
      </c>
      <c r="Q142" s="350" t="n">
        <v>14.65</v>
      </c>
      <c r="R142" s="354" t="n">
        <v>16.92</v>
      </c>
      <c r="S142" s="354" t="n">
        <v>19.71</v>
      </c>
      <c r="T142" s="354" t="s">
        <v>65</v>
      </c>
      <c r="U142" s="354" t="n">
        <v>202.1</v>
      </c>
      <c r="V142" s="356" t="s">
        <v>447</v>
      </c>
      <c r="W142" s="356" t="s">
        <v>142</v>
      </c>
      <c r="X142" s="356" t="s">
        <v>68</v>
      </c>
      <c r="Y142" s="357" t="n">
        <v>588.332879750399</v>
      </c>
      <c r="Z142" s="371" t="n">
        <v>2131.52</v>
      </c>
      <c r="AA142" s="357" t="n">
        <v>2177.2033359248</v>
      </c>
      <c r="AB142" s="357" t="n">
        <f aca="false">(AA142-1700)*1.232876712</f>
        <v>588.332879750399</v>
      </c>
      <c r="AC142" s="358" t="n">
        <v>0.975793103448276</v>
      </c>
      <c r="AD142" s="301"/>
      <c r="AE142" s="368"/>
      <c r="AF142" s="367"/>
    </row>
    <row r="143" s="302" customFormat="true" ht="12.75" hidden="false" customHeight="true" outlineLevel="0" collapsed="false">
      <c r="A143" s="372" t="s">
        <v>1207</v>
      </c>
      <c r="B143" s="350" t="n">
        <v>8.0104128</v>
      </c>
      <c r="C143" s="350" t="n">
        <v>12.54</v>
      </c>
      <c r="D143" s="352" t="n">
        <v>8.38</v>
      </c>
      <c r="E143" s="352" t="n">
        <v>7.38</v>
      </c>
      <c r="F143" s="355" t="n">
        <v>18.47</v>
      </c>
      <c r="G143" s="350" t="n">
        <f aca="false">Y143/9000*J$8+(1-Y143/9000)*F$8+290*(1/AC143-1)</f>
        <v>16750.5407832576</v>
      </c>
      <c r="H143" s="361" t="n">
        <f aca="false">290*(1/AC143-1)</f>
        <v>5.21201909575964</v>
      </c>
      <c r="I143" s="352" t="n">
        <f aca="false">F143-10*LOG((Y143/9000*J$8+(1-Y143/9000)*F$8)*AC143+290*(10^(0.1*P$8)-1)+290*(1-AC143))</f>
        <v>-23.7073320359746</v>
      </c>
      <c r="J143" s="353" t="n">
        <f aca="false">10*LOG(10^(F143/10)*1E-020/AC143/1.380649E-023/2500/(Y143/9000*J$8+(1-Y143/9000)*F$8+290*(10^(P$8/10)/AC143-1)))</f>
        <v>-29.0875649494773</v>
      </c>
      <c r="K143" s="350" t="n">
        <v>15.48</v>
      </c>
      <c r="L143" s="350" t="n">
        <v>15.45</v>
      </c>
      <c r="M143" s="350" t="n">
        <v>6.29</v>
      </c>
      <c r="N143" s="350" t="n">
        <v>5.54</v>
      </c>
      <c r="O143" s="350" t="n">
        <v>17.05</v>
      </c>
      <c r="P143" s="350" t="n">
        <v>14.95</v>
      </c>
      <c r="Q143" s="350" t="n">
        <v>14.75</v>
      </c>
      <c r="R143" s="354" t="n">
        <v>12.63</v>
      </c>
      <c r="S143" s="354" t="n">
        <v>11.76</v>
      </c>
      <c r="T143" s="354" t="s">
        <v>65</v>
      </c>
      <c r="U143" s="354" t="n">
        <v>52.6</v>
      </c>
      <c r="V143" s="356" t="s">
        <v>464</v>
      </c>
      <c r="W143" s="356" t="s">
        <v>82</v>
      </c>
      <c r="X143" s="356" t="s">
        <v>83</v>
      </c>
      <c r="Y143" s="357" t="n">
        <v>1052.52694689824</v>
      </c>
      <c r="Z143" s="371" t="n">
        <v>2513.75</v>
      </c>
      <c r="AA143" s="357" t="n">
        <v>2553.71630160067</v>
      </c>
      <c r="AB143" s="357" t="n">
        <f aca="false">(AA143-1700)*1.232876712</f>
        <v>1052.52694689824</v>
      </c>
      <c r="AC143" s="358" t="n">
        <v>0.982344827586207</v>
      </c>
      <c r="AD143" s="301"/>
      <c r="AE143" s="368"/>
      <c r="AF143" s="367"/>
    </row>
    <row r="144" s="302" customFormat="true" ht="12.75" hidden="false" customHeight="true" outlineLevel="0" collapsed="false">
      <c r="A144" s="372" t="s">
        <v>1208</v>
      </c>
      <c r="B144" s="350" t="n">
        <v>8.29137504</v>
      </c>
      <c r="C144" s="350" t="n">
        <v>12.83</v>
      </c>
      <c r="D144" s="352" t="n">
        <v>8.191</v>
      </c>
      <c r="E144" s="352" t="n">
        <v>7.152</v>
      </c>
      <c r="F144" s="355" t="n">
        <v>18.72</v>
      </c>
      <c r="G144" s="350" t="n">
        <f aca="false">Y144/9000*J$8+(1-Y144/9000)*F$8+290*(1/AC144-1)</f>
        <v>11509.5009743014</v>
      </c>
      <c r="H144" s="361" t="n">
        <f aca="false">290*(1/AC144-1)</f>
        <v>4.98421606453877</v>
      </c>
      <c r="I144" s="352" t="n">
        <f aca="false">F144-10*LOG((Y144/9000*J$8+(1-Y144/9000)*F$8)*AC144+290*(10^(0.1*P$8)-1)+290*(1-AC144))</f>
        <v>-21.8374884292369</v>
      </c>
      <c r="J144" s="353" t="n">
        <f aca="false">10*LOG(10^(F144/10)*1E-020/AC144/1.380649E-023/2500/(Y144/9000*J$8+(1-Y144/9000)*F$8+290*(10^(P$8/10)/AC144-1)))</f>
        <v>-27.2177213427397</v>
      </c>
      <c r="K144" s="350" t="n">
        <v>15.74</v>
      </c>
      <c r="L144" s="350" t="n">
        <v>15.72</v>
      </c>
      <c r="M144" s="350" t="n">
        <v>6.14</v>
      </c>
      <c r="N144" s="350" t="n">
        <v>5.36</v>
      </c>
      <c r="O144" s="350" t="n">
        <v>17.47</v>
      </c>
      <c r="P144" s="350" t="n">
        <v>15.24</v>
      </c>
      <c r="Q144" s="350" t="n">
        <v>15.17</v>
      </c>
      <c r="R144" s="354" t="n">
        <v>24</v>
      </c>
      <c r="S144" s="354" t="n">
        <v>14.2</v>
      </c>
      <c r="T144" s="354" t="s">
        <v>65</v>
      </c>
      <c r="U144" s="354" t="n">
        <v>44.9</v>
      </c>
      <c r="V144" s="356" t="s">
        <v>225</v>
      </c>
      <c r="W144" s="356" t="s">
        <v>196</v>
      </c>
      <c r="X144" s="356" t="s">
        <v>68</v>
      </c>
      <c r="Y144" s="357" t="n">
        <v>555.819827549825</v>
      </c>
      <c r="Z144" s="371" t="n">
        <v>2119.39</v>
      </c>
      <c r="AA144" s="357" t="n">
        <v>2150.83163802175</v>
      </c>
      <c r="AB144" s="357" t="n">
        <f aca="false">(AA144-1700)*1.232876712</f>
        <v>555.819827549825</v>
      </c>
      <c r="AC144" s="358" t="n">
        <v>0.983103448275862</v>
      </c>
      <c r="AD144" s="301"/>
      <c r="AE144" s="368"/>
      <c r="AF144" s="367"/>
    </row>
    <row r="145" s="302" customFormat="true" ht="12.75" hidden="false" customHeight="true" outlineLevel="0" collapsed="false">
      <c r="A145" s="372" t="s">
        <v>1209</v>
      </c>
      <c r="B145" s="350" t="n">
        <v>8.4886464</v>
      </c>
      <c r="C145" s="350" t="n">
        <v>10.26</v>
      </c>
      <c r="D145" s="352" t="n">
        <v>6.722</v>
      </c>
      <c r="E145" s="352" t="n">
        <v>5.43</v>
      </c>
      <c r="F145" s="355" t="n">
        <v>15.58</v>
      </c>
      <c r="G145" s="350" t="n">
        <f aca="false">Y145/9000*J$8+(1-Y145/9000)*F$8+290*(1/AC145-1)</f>
        <v>22051.8435423231</v>
      </c>
      <c r="H145" s="361" t="n">
        <f aca="false">290*(1/AC145-1)</f>
        <v>1.63921351042064</v>
      </c>
      <c r="I145" s="352" t="n">
        <f aca="false">F145-10*LOG((Y145/9000*J$8+(1-Y145/9000)*F$8)*AC145+290*(10^(0.1*P$8)-1)+290*(1-AC145))</f>
        <v>-27.8407831896071</v>
      </c>
      <c r="J145" s="353" t="n">
        <f aca="false">10*LOG(10^(F145/10)*1E-020/AC145/1.380649E-023/2500/(Y145/9000*J$8+(1-Y145/9000)*F$8+290*(10^(P$8/10)/AC145-1)))</f>
        <v>-33.2210161031098</v>
      </c>
      <c r="K145" s="350" t="n">
        <v>13.07</v>
      </c>
      <c r="L145" s="350" t="n">
        <v>12.73</v>
      </c>
      <c r="M145" s="350" t="n">
        <v>5.04</v>
      </c>
      <c r="N145" s="350" t="n">
        <v>4.07</v>
      </c>
      <c r="O145" s="350" t="n">
        <v>15.08</v>
      </c>
      <c r="P145" s="350" t="n">
        <v>12.77</v>
      </c>
      <c r="Q145" s="350" t="n">
        <v>12.86</v>
      </c>
      <c r="R145" s="354" t="n">
        <v>13.4</v>
      </c>
      <c r="S145" s="354" t="n">
        <v>13.36</v>
      </c>
      <c r="T145" s="354" t="s">
        <v>65</v>
      </c>
      <c r="U145" s="354" t="n">
        <v>41.8</v>
      </c>
      <c r="V145" s="356" t="s">
        <v>88</v>
      </c>
      <c r="W145" s="356" t="s">
        <v>1046</v>
      </c>
      <c r="X145" s="356" t="s">
        <v>83</v>
      </c>
      <c r="Y145" s="357" t="n">
        <v>1555.30580201468</v>
      </c>
      <c r="Z145" s="371" t="n">
        <v>2946.51</v>
      </c>
      <c r="AA145" s="357" t="n">
        <v>2961.5258175261</v>
      </c>
      <c r="AB145" s="357" t="n">
        <f aca="false">(AA145-1700)*1.232876712</f>
        <v>1555.30580201468</v>
      </c>
      <c r="AC145" s="358" t="n">
        <v>0.994379310344828</v>
      </c>
      <c r="AD145" s="301"/>
      <c r="AE145" s="368"/>
      <c r="AF145" s="367"/>
    </row>
    <row r="146" s="368" customFormat="true" ht="12.75" hidden="false" customHeight="true" outlineLevel="0" collapsed="false">
      <c r="A146" s="374" t="s">
        <v>1210</v>
      </c>
      <c r="B146" s="352" t="n">
        <v>8.5</v>
      </c>
      <c r="C146" s="352" t="n">
        <v>12.59</v>
      </c>
      <c r="D146" s="352" t="n">
        <v>8.34</v>
      </c>
      <c r="E146" s="352" t="n">
        <v>7.263</v>
      </c>
      <c r="F146" s="375" t="n">
        <v>18.58</v>
      </c>
      <c r="G146" s="350" t="n">
        <f aca="false">Y146/9000*J$8+(1-Y146/9000)*F$8+290*(1/AC146-1)</f>
        <v>12444.4459885629</v>
      </c>
      <c r="H146" s="361" t="n">
        <f aca="false">290*(1/AC146-1)</f>
        <v>6.87417265298198</v>
      </c>
      <c r="I146" s="352" t="n">
        <f aca="false">F146-10*LOG((Y146/9000*J$8+(1-Y146/9000)*F$8)*AC146+290*(10^(0.1*P$8)-1)+290*(1-AC146))</f>
        <v>-22.2874974963988</v>
      </c>
      <c r="J146" s="353" t="n">
        <f aca="false">10*LOG(10^(F146/10)*1E-020/AC146/1.380649E-023/2500/(Y146/9000*J$8+(1-Y146/9000)*F$8+290*(10^(P$8/10)/AC146-1)))</f>
        <v>-27.6677304099015</v>
      </c>
      <c r="K146" s="352" t="n">
        <v>15.57</v>
      </c>
      <c r="L146" s="352" t="n">
        <v>15.57</v>
      </c>
      <c r="M146" s="352" t="n">
        <v>6.255</v>
      </c>
      <c r="N146" s="352" t="n">
        <v>5.445</v>
      </c>
      <c r="O146" s="352" t="n">
        <v>17.44</v>
      </c>
      <c r="P146" s="352" t="n">
        <v>15.11</v>
      </c>
      <c r="Q146" s="352" t="n">
        <v>15.02</v>
      </c>
      <c r="R146" s="362" t="n">
        <v>24.2</v>
      </c>
      <c r="S146" s="362" t="n">
        <v>13.5</v>
      </c>
      <c r="T146" s="362" t="s">
        <v>65</v>
      </c>
      <c r="U146" s="362" t="n">
        <v>49.04</v>
      </c>
      <c r="V146" s="360" t="s">
        <v>692</v>
      </c>
      <c r="W146" s="360" t="s">
        <v>126</v>
      </c>
      <c r="X146" s="360" t="s">
        <v>68</v>
      </c>
      <c r="Y146" s="364" t="n">
        <v>644.25175171851</v>
      </c>
      <c r="Z146" s="365" t="n">
        <v>2177.811</v>
      </c>
      <c r="AA146" s="364" t="n">
        <v>2222.55975431103</v>
      </c>
      <c r="AB146" s="364" t="n">
        <f aca="false">(AA146-1700)*1.232876712</f>
        <v>644.25175171851</v>
      </c>
      <c r="AC146" s="366" t="n">
        <v>0.976844827586207</v>
      </c>
      <c r="AD146" s="367"/>
      <c r="AF146" s="367"/>
    </row>
    <row r="147" s="368" customFormat="true" ht="12.75" hidden="false" customHeight="true" outlineLevel="0" collapsed="false">
      <c r="A147" s="374" t="s">
        <v>1211</v>
      </c>
      <c r="B147" s="352" t="n">
        <v>8.55</v>
      </c>
      <c r="C147" s="352" t="n">
        <v>12.6</v>
      </c>
      <c r="D147" s="352" t="n">
        <v>8.302</v>
      </c>
      <c r="E147" s="352" t="n">
        <v>7.235</v>
      </c>
      <c r="F147" s="375" t="n">
        <v>18.58</v>
      </c>
      <c r="G147" s="350" t="n">
        <f aca="false">Y147/9000*J$8+(1-Y147/9000)*F$8+290*(1/AC147-1)</f>
        <v>12285.3742989329</v>
      </c>
      <c r="H147" s="361" t="n">
        <f aca="false">290*(1/AC147-1)</f>
        <v>5.88817467605345</v>
      </c>
      <c r="I147" s="352" t="n">
        <f aca="false">F147-10*LOG((Y147/9000*J$8+(1-Y147/9000)*F$8)*AC147+290*(10^(0.1*P$8)-1)+290*(1-AC147))</f>
        <v>-22.2462601589468</v>
      </c>
      <c r="J147" s="353" t="n">
        <f aca="false">10*LOG(10^(F147/10)*1E-020/AC147/1.380649E-023/2500/(Y147/9000*J$8+(1-Y147/9000)*F$8+290*(10^(P$8/10)/AC147-1)))</f>
        <v>-27.6264930724496</v>
      </c>
      <c r="K147" s="352" t="n">
        <v>15.57</v>
      </c>
      <c r="L147" s="352" t="n">
        <v>15.58</v>
      </c>
      <c r="M147" s="352" t="n">
        <v>6.2265</v>
      </c>
      <c r="N147" s="352" t="n">
        <v>5.4265</v>
      </c>
      <c r="O147" s="352" t="n">
        <v>17.47</v>
      </c>
      <c r="P147" s="352" t="n">
        <v>15.12</v>
      </c>
      <c r="Q147" s="352" t="n">
        <v>15.05</v>
      </c>
      <c r="R147" s="362" t="n">
        <v>26.14</v>
      </c>
      <c r="S147" s="362" t="n">
        <v>14.03</v>
      </c>
      <c r="T147" s="362" t="s">
        <v>65</v>
      </c>
      <c r="U147" s="362" t="n">
        <v>49.04</v>
      </c>
      <c r="V147" s="360" t="s">
        <v>106</v>
      </c>
      <c r="W147" s="360" t="s">
        <v>126</v>
      </c>
      <c r="X147" s="360" t="s">
        <v>68</v>
      </c>
      <c r="Y147" s="364" t="n">
        <v>629.268903941784</v>
      </c>
      <c r="Z147" s="365" t="n">
        <v>2177.811</v>
      </c>
      <c r="AA147" s="364" t="n">
        <v>2210.407</v>
      </c>
      <c r="AB147" s="364" t="n">
        <f aca="false">(AA147-1700)*1.232876712</f>
        <v>629.268903941784</v>
      </c>
      <c r="AC147" s="366" t="n">
        <v>0.9801</v>
      </c>
      <c r="AD147" s="367"/>
      <c r="AF147" s="367"/>
    </row>
    <row r="148" s="302" customFormat="true" ht="12.75" hidden="false" customHeight="true" outlineLevel="0" collapsed="false">
      <c r="A148" s="372" t="s">
        <v>1212</v>
      </c>
      <c r="B148" s="350" t="n">
        <v>8.625</v>
      </c>
      <c r="C148" s="350" t="n">
        <v>12.72</v>
      </c>
      <c r="D148" s="352" t="n">
        <v>8.265</v>
      </c>
      <c r="E148" s="352" t="n">
        <v>7.235</v>
      </c>
      <c r="F148" s="355" t="n">
        <v>18.674</v>
      </c>
      <c r="G148" s="350" t="n">
        <f aca="false">Y148/9000*J$8+(1-Y148/9000)*F$8+290*(1/AC148-1)</f>
        <v>11539.0923038529</v>
      </c>
      <c r="H148" s="361" t="n">
        <f aca="false">290*(1/AC148-1)</f>
        <v>5.97877117779138</v>
      </c>
      <c r="I148" s="352" t="n">
        <f aca="false">F148-10*LOG((Y148/9000*J$8+(1-Y148/9000)*F$8)*AC148+290*(10^(0.1*P$8)-1)+290*(1-AC148))</f>
        <v>-21.8800387926843</v>
      </c>
      <c r="J148" s="353" t="n">
        <f aca="false">10*LOG(10^(F148/10)*1E-020/AC148/1.380649E-023/2500/(Y148/9000*J$8+(1-Y148/9000)*F$8+290*(10^(P$8/10)/AC148-1)))</f>
        <v>-27.260271706187</v>
      </c>
      <c r="K148" s="350" t="n">
        <v>15.67</v>
      </c>
      <c r="L148" s="350" t="n">
        <v>15.66</v>
      </c>
      <c r="M148" s="350" t="n">
        <v>6.2</v>
      </c>
      <c r="N148" s="350" t="n">
        <v>5.43</v>
      </c>
      <c r="O148" s="350" t="n">
        <v>17.39</v>
      </c>
      <c r="P148" s="350" t="n">
        <v>15.18</v>
      </c>
      <c r="Q148" s="350" t="n">
        <v>15.04</v>
      </c>
      <c r="R148" s="354" t="n">
        <v>23.1</v>
      </c>
      <c r="S148" s="354" t="n">
        <v>14.27</v>
      </c>
      <c r="T148" s="354" t="s">
        <v>65</v>
      </c>
      <c r="U148" s="354" t="n">
        <v>51.54</v>
      </c>
      <c r="V148" s="356" t="s">
        <v>635</v>
      </c>
      <c r="W148" s="356" t="s">
        <v>126</v>
      </c>
      <c r="X148" s="356" t="s">
        <v>68</v>
      </c>
      <c r="Y148" s="357" t="n">
        <v>558.53013683736</v>
      </c>
      <c r="Z148" s="371" t="n">
        <v>2184.13</v>
      </c>
      <c r="AA148" s="357" t="n">
        <v>2153.03</v>
      </c>
      <c r="AB148" s="357" t="n">
        <f aca="false">(AA148-1700)*1.232876712</f>
        <v>558.53013683736</v>
      </c>
      <c r="AC148" s="358" t="n">
        <v>0.9798</v>
      </c>
      <c r="AD148" s="301"/>
      <c r="AE148" s="368"/>
      <c r="AF148" s="367"/>
    </row>
    <row r="149" s="302" customFormat="true" ht="12.75" hidden="false" customHeight="true" outlineLevel="0" collapsed="false">
      <c r="A149" s="372" t="s">
        <v>1213</v>
      </c>
      <c r="B149" s="350" t="n">
        <v>8.693091264</v>
      </c>
      <c r="C149" s="350" t="n">
        <v>12.83</v>
      </c>
      <c r="D149" s="352" t="n">
        <v>8.417</v>
      </c>
      <c r="E149" s="352" t="n">
        <v>7.41</v>
      </c>
      <c r="F149" s="355" t="n">
        <v>18.79</v>
      </c>
      <c r="G149" s="350" t="n">
        <f aca="false">Y149/9000*J$8+(1-Y149/9000)*F$8+290*(1/AC149-1)</f>
        <v>12319.0746675763</v>
      </c>
      <c r="H149" s="361" t="n">
        <f aca="false">290*(1/AC149-1)</f>
        <v>4.43685887336766</v>
      </c>
      <c r="I149" s="352" t="n">
        <f aca="false">F149-10*LOG((Y149/9000*J$8+(1-Y149/9000)*F$8)*AC149+290*(10^(0.1*P$8)-1)+290*(1-AC149))</f>
        <v>-22.0693617281904</v>
      </c>
      <c r="J149" s="353" t="n">
        <f aca="false">10*LOG(10^(F149/10)*1E-020/AC149/1.380649E-023/2500/(Y149/9000*J$8+(1-Y149/9000)*F$8+290*(10^(P$8/10)/AC149-1)))</f>
        <v>-27.4495946416931</v>
      </c>
      <c r="K149" s="350" t="n">
        <v>15.77</v>
      </c>
      <c r="L149" s="350" t="n">
        <v>15.76</v>
      </c>
      <c r="M149" s="350" t="n">
        <v>6.6315</v>
      </c>
      <c r="N149" s="350" t="n">
        <v>5.5575</v>
      </c>
      <c r="O149" s="350" t="n">
        <v>17.52</v>
      </c>
      <c r="P149" s="350" t="n">
        <v>15.36</v>
      </c>
      <c r="Q149" s="350" t="n">
        <v>15.03</v>
      </c>
      <c r="R149" s="354" t="n">
        <v>15.94</v>
      </c>
      <c r="S149" s="354" t="n">
        <v>13.5</v>
      </c>
      <c r="T149" s="354" t="s">
        <v>65</v>
      </c>
      <c r="U149" s="354" t="n">
        <v>201.47</v>
      </c>
      <c r="V149" s="356" t="s">
        <v>717</v>
      </c>
      <c r="W149" s="356" t="s">
        <v>142</v>
      </c>
      <c r="X149" s="356" t="s">
        <v>68</v>
      </c>
      <c r="Y149" s="357" t="n">
        <v>632.600466283979</v>
      </c>
      <c r="Z149" s="371" t="n">
        <v>2184.13</v>
      </c>
      <c r="AA149" s="357" t="n">
        <v>2213.10926723383</v>
      </c>
      <c r="AB149" s="357" t="n">
        <f aca="false">(AA149-1700)*1.232876712</f>
        <v>632.600466283979</v>
      </c>
      <c r="AC149" s="358" t="n">
        <v>0.984931034482759</v>
      </c>
      <c r="AD149" s="301"/>
      <c r="AE149" s="368"/>
      <c r="AF149" s="367"/>
    </row>
    <row r="150" s="302" customFormat="true" ht="12.75" hidden="false" customHeight="true" outlineLevel="0" collapsed="false">
      <c r="A150" s="372" t="s">
        <v>1214</v>
      </c>
      <c r="B150" s="350" t="n">
        <v>8.9071008</v>
      </c>
      <c r="C150" s="350" t="n">
        <v>12.73</v>
      </c>
      <c r="D150" s="352" t="n">
        <v>8.2</v>
      </c>
      <c r="E150" s="352" t="n">
        <v>7.18</v>
      </c>
      <c r="F150" s="355" t="n">
        <v>18.64</v>
      </c>
      <c r="G150" s="350" t="n">
        <f aca="false">Y150/9000*J$8+(1-Y150/9000)*F$8+290*(1/AC150-1)</f>
        <v>11510.6134080886</v>
      </c>
      <c r="H150" s="361" t="n">
        <f aca="false">290*(1/AC150-1)</f>
        <v>4.11764705882354</v>
      </c>
      <c r="I150" s="352" t="n">
        <f aca="false">F150-10*LOG((Y150/9000*J$8+(1-Y150/9000)*F$8)*AC150+290*(10^(0.1*P$8)-1)+290*(1-AC150))</f>
        <v>-21.9306217711199</v>
      </c>
      <c r="J150" s="353" t="n">
        <f aca="false">10*LOG(10^(F150/10)*1E-020/AC150/1.380649E-023/2500/(Y150/9000*J$8+(1-Y150/9000)*F$8+290*(10^(P$8/10)/AC150-1)))</f>
        <v>-27.3108546846226</v>
      </c>
      <c r="K150" s="350" t="n">
        <v>15.66</v>
      </c>
      <c r="L150" s="350" t="n">
        <v>15.63</v>
      </c>
      <c r="M150" s="350" t="n">
        <v>6.15</v>
      </c>
      <c r="N150" s="350" t="n">
        <v>5.39</v>
      </c>
      <c r="O150" s="350" t="n">
        <v>17.16</v>
      </c>
      <c r="P150" s="350" t="n">
        <v>15.14</v>
      </c>
      <c r="Q150" s="350" t="n">
        <v>14.91</v>
      </c>
      <c r="R150" s="354" t="n">
        <v>16.31</v>
      </c>
      <c r="S150" s="354" t="n">
        <v>14.62</v>
      </c>
      <c r="T150" s="354" t="s">
        <v>65</v>
      </c>
      <c r="U150" s="354" t="n">
        <v>49.56</v>
      </c>
      <c r="V150" s="356" t="s">
        <v>93</v>
      </c>
      <c r="W150" s="356" t="s">
        <v>82</v>
      </c>
      <c r="X150" s="356" t="s">
        <v>83</v>
      </c>
      <c r="Y150" s="357" t="n">
        <v>556.007390999026</v>
      </c>
      <c r="Z150" s="371" t="n">
        <v>2124.93</v>
      </c>
      <c r="AA150" s="357" t="n">
        <v>2150.98377281947</v>
      </c>
      <c r="AB150" s="357" t="n">
        <f aca="false">(AA150-1700)*1.232876712</f>
        <v>556.007390999026</v>
      </c>
      <c r="AC150" s="358" t="n">
        <v>0.986</v>
      </c>
      <c r="AD150" s="301"/>
      <c r="AE150" s="368"/>
      <c r="AF150" s="367"/>
    </row>
    <row r="151" s="302" customFormat="true" ht="12.75" hidden="false" customHeight="true" outlineLevel="0" collapsed="false">
      <c r="A151" s="372" t="s">
        <v>1215</v>
      </c>
      <c r="B151" s="350" t="n">
        <v>8.9071008</v>
      </c>
      <c r="C151" s="350" t="n">
        <v>12.77</v>
      </c>
      <c r="D151" s="352" t="n">
        <v>8.265</v>
      </c>
      <c r="E151" s="352" t="n">
        <v>7.235</v>
      </c>
      <c r="F151" s="355" t="n">
        <v>18.74</v>
      </c>
      <c r="G151" s="350" t="n">
        <f aca="false">Y151/9000*J$8+(1-Y151/9000)*F$8+290*(1/AC151-1)</f>
        <v>10883.5242223289</v>
      </c>
      <c r="H151" s="361" t="n">
        <f aca="false">290*(1/AC151-1)</f>
        <v>4.64316995410431</v>
      </c>
      <c r="I151" s="352" t="n">
        <f aca="false">F151-10*LOG((Y151/9000*J$8+(1-Y151/9000)*F$8)*AC151+290*(10^(0.1*P$8)-1)+290*(1-AC151))</f>
        <v>-21.5808182715041</v>
      </c>
      <c r="J151" s="353" t="n">
        <f aca="false">10*LOG(10^(F151/10)*1E-020/AC151/1.380649E-023/2500/(Y151/9000*J$8+(1-Y151/9000)*F$8+290*(10^(P$8/10)/AC151-1)))</f>
        <v>-26.9610511850068</v>
      </c>
      <c r="K151" s="350" t="n">
        <v>15.73</v>
      </c>
      <c r="L151" s="350" t="n">
        <v>15.73</v>
      </c>
      <c r="M151" s="350" t="n">
        <v>6.2</v>
      </c>
      <c r="N151" s="350" t="n">
        <v>5.43</v>
      </c>
      <c r="O151" s="350" t="n">
        <v>17.62</v>
      </c>
      <c r="P151" s="350" t="n">
        <v>15.23</v>
      </c>
      <c r="Q151" s="350" t="n">
        <v>15.3</v>
      </c>
      <c r="R151" s="354" t="n">
        <v>24.99</v>
      </c>
      <c r="S151" s="354" t="n">
        <v>14.86</v>
      </c>
      <c r="T151" s="354" t="s">
        <v>65</v>
      </c>
      <c r="U151" s="354" t="n">
        <v>49.12</v>
      </c>
      <c r="V151" s="356" t="s">
        <v>171</v>
      </c>
      <c r="W151" s="356" t="s">
        <v>196</v>
      </c>
      <c r="X151" s="356" t="s">
        <v>68</v>
      </c>
      <c r="Y151" s="357" t="n">
        <v>496.524109850177</v>
      </c>
      <c r="Z151" s="371" t="n">
        <v>2074.17</v>
      </c>
      <c r="AA151" s="357" t="n">
        <v>2102.73622254143</v>
      </c>
      <c r="AB151" s="357" t="n">
        <f aca="false">(AA151-1700)*1.232876712</f>
        <v>496.524109850177</v>
      </c>
      <c r="AC151" s="358" t="n">
        <v>0.984241379310345</v>
      </c>
      <c r="AD151" s="301"/>
      <c r="AE151" s="368"/>
      <c r="AF151" s="367"/>
    </row>
    <row r="152" s="302" customFormat="true" ht="12.75" hidden="false" customHeight="true" outlineLevel="0" collapsed="false">
      <c r="A152" s="372" t="s">
        <v>1216</v>
      </c>
      <c r="B152" s="350" t="n">
        <v>9.0864384</v>
      </c>
      <c r="C152" s="350" t="n">
        <v>13.04</v>
      </c>
      <c r="D152" s="352" t="n">
        <v>8.615</v>
      </c>
      <c r="E152" s="352" t="n">
        <v>7.587</v>
      </c>
      <c r="F152" s="355" t="n">
        <v>18.99</v>
      </c>
      <c r="G152" s="350" t="n">
        <f aca="false">Y152/9000*J$8+(1-Y152/9000)*F$8+290*(1/AC152-1)</f>
        <v>12054.6860996468</v>
      </c>
      <c r="H152" s="361" t="n">
        <f aca="false">290*(1/AC152-1)</f>
        <v>6.53397270900179</v>
      </c>
      <c r="I152" s="352" t="n">
        <f aca="false">F152-10*LOG((Y152/9000*J$8+(1-Y152/9000)*F$8)*AC152+290*(10^(0.1*P$8)-1)+290*(1-AC152))</f>
        <v>-21.74488607275</v>
      </c>
      <c r="J152" s="353" t="n">
        <f aca="false">10*LOG(10^(F152/10)*1E-020/AC152/1.380649E-023/2500/(Y152/9000*J$8+(1-Y152/9000)*F$8+290*(10^(P$8/10)/AC152-1)))</f>
        <v>-27.1251189862527</v>
      </c>
      <c r="K152" s="350" t="n">
        <v>15.99</v>
      </c>
      <c r="L152" s="350" t="n">
        <v>15.68</v>
      </c>
      <c r="M152" s="350" t="n">
        <v>6.465</v>
      </c>
      <c r="N152" s="350" t="n">
        <v>5.6925</v>
      </c>
      <c r="O152" s="350" t="n">
        <v>17.86</v>
      </c>
      <c r="P152" s="350" t="n">
        <v>15.53</v>
      </c>
      <c r="Q152" s="350" t="n">
        <v>15.45</v>
      </c>
      <c r="R152" s="354" t="n">
        <v>20.53</v>
      </c>
      <c r="S152" s="354" t="n">
        <v>16.21</v>
      </c>
      <c r="T152" s="354" t="n">
        <v>20.93</v>
      </c>
      <c r="U152" s="354" t="n">
        <v>51.71</v>
      </c>
      <c r="V152" s="356" t="s">
        <v>896</v>
      </c>
      <c r="W152" s="356" t="s">
        <v>82</v>
      </c>
      <c r="X152" s="356" t="s">
        <v>83</v>
      </c>
      <c r="Y152" s="357" t="n">
        <v>607.343819949878</v>
      </c>
      <c r="Z152" s="371" t="n">
        <v>2150.7</v>
      </c>
      <c r="AA152" s="357" t="n">
        <v>2192.62332075738</v>
      </c>
      <c r="AB152" s="357" t="n">
        <f aca="false">(AA152-1700)*1.232876712</f>
        <v>607.343819949878</v>
      </c>
      <c r="AC152" s="358" t="n">
        <v>0.977965517241379</v>
      </c>
      <c r="AD152" s="301"/>
      <c r="AE152" s="368"/>
      <c r="AF152" s="367"/>
    </row>
    <row r="153" s="302" customFormat="true" ht="12.75" hidden="false" customHeight="true" outlineLevel="0" collapsed="false">
      <c r="A153" s="372" t="s">
        <v>1217</v>
      </c>
      <c r="B153" s="350" t="n">
        <v>9.1462176</v>
      </c>
      <c r="C153" s="350" t="n">
        <v>12.82</v>
      </c>
      <c r="D153" s="352" t="n">
        <v>8.31</v>
      </c>
      <c r="E153" s="352" t="n">
        <v>7.29</v>
      </c>
      <c r="F153" s="355" t="n">
        <v>18.73</v>
      </c>
      <c r="G153" s="350" t="n">
        <f aca="false">Y153/9000*J$8+(1-Y153/9000)*F$8+290*(1/AC153-1)</f>
        <v>11943.6003623676</v>
      </c>
      <c r="H153" s="361" t="n">
        <f aca="false">290*(1/AC153-1)</f>
        <v>3.46081373438483</v>
      </c>
      <c r="I153" s="352" t="n">
        <f aca="false">F153-10*LOG((Y153/9000*J$8+(1-Y153/9000)*F$8)*AC153+290*(10^(0.1*P$8)-1)+290*(1-AC153))</f>
        <v>-22.0098997957109</v>
      </c>
      <c r="J153" s="353" t="n">
        <f aca="false">10*LOG(10^(F153/10)*1E-020/AC153/1.380649E-023/2500/(Y153/9000*J$8+(1-Y153/9000)*F$8+290*(10^(P$8/10)/AC153-1)))</f>
        <v>-27.3901327092136</v>
      </c>
      <c r="K153" s="350" t="n">
        <v>15.77</v>
      </c>
      <c r="L153" s="350" t="n">
        <v>15.71</v>
      </c>
      <c r="M153" s="350" t="n">
        <v>6.23</v>
      </c>
      <c r="N153" s="350" t="n">
        <v>5.47</v>
      </c>
      <c r="O153" s="350" t="n">
        <v>17.15</v>
      </c>
      <c r="P153" s="350" t="n">
        <v>15.21</v>
      </c>
      <c r="Q153" s="350" t="n">
        <v>14.95</v>
      </c>
      <c r="R153" s="354" t="n">
        <v>18.26</v>
      </c>
      <c r="S153" s="354" t="n">
        <v>12.8</v>
      </c>
      <c r="T153" s="354" t="s">
        <v>65</v>
      </c>
      <c r="U153" s="354" t="n">
        <v>85.7</v>
      </c>
      <c r="V153" s="356" t="s">
        <v>81</v>
      </c>
      <c r="W153" s="356" t="s">
        <v>126</v>
      </c>
      <c r="X153" s="356" t="s">
        <v>68</v>
      </c>
      <c r="Y153" s="357" t="n">
        <v>597.106739023787</v>
      </c>
      <c r="Z153" s="371" t="n">
        <v>2161.98</v>
      </c>
      <c r="AA153" s="357" t="n">
        <v>2184.31991067067</v>
      </c>
      <c r="AB153" s="357" t="n">
        <f aca="false">(AA153-1700)*1.232876712</f>
        <v>597.106739023787</v>
      </c>
      <c r="AC153" s="358" t="n">
        <v>0.988206896551724</v>
      </c>
      <c r="AD153" s="301"/>
      <c r="AE153" s="368"/>
      <c r="AF153" s="367"/>
    </row>
    <row r="154" s="302" customFormat="true" ht="12.75" hidden="false" customHeight="true" outlineLevel="0" collapsed="false">
      <c r="A154" s="372" t="s">
        <v>1218</v>
      </c>
      <c r="B154" s="350" t="n">
        <v>9.3255552</v>
      </c>
      <c r="C154" s="350" t="n">
        <v>13.04</v>
      </c>
      <c r="D154" s="352" t="n">
        <v>8.455</v>
      </c>
      <c r="E154" s="352" t="n">
        <v>7.45</v>
      </c>
      <c r="F154" s="355" t="n">
        <v>18.96</v>
      </c>
      <c r="G154" s="350" t="n">
        <f aca="false">Y154/9000*J$8+(1-Y154/9000)*F$8+290*(1/AC154-1)</f>
        <v>11061.6051502243</v>
      </c>
      <c r="H154" s="361" t="n">
        <f aca="false">290*(1/AC154-1)</f>
        <v>3.86072189803979</v>
      </c>
      <c r="I154" s="352" t="n">
        <f aca="false">F154-10*LOG((Y154/9000*J$8+(1-Y154/9000)*F$8)*AC154+290*(10^(0.1*P$8)-1)+290*(1-AC154))</f>
        <v>-21.4424400579858</v>
      </c>
      <c r="J154" s="353" t="n">
        <f aca="false">10*LOG(10^(F154/10)*1E-020/AC154/1.380649E-023/2500/(Y154/9000*J$8+(1-Y154/9000)*F$8+290*(10^(P$8/10)/AC154-1)))</f>
        <v>-26.8226729714885</v>
      </c>
      <c r="K154" s="350" t="n">
        <v>15.98</v>
      </c>
      <c r="L154" s="350" t="n">
        <v>15.99</v>
      </c>
      <c r="M154" s="350" t="n">
        <v>6.345</v>
      </c>
      <c r="N154" s="350" t="n">
        <v>5.5875</v>
      </c>
      <c r="O154" s="350" t="n">
        <v>17.81</v>
      </c>
      <c r="P154" s="350" t="n">
        <v>15.52</v>
      </c>
      <c r="Q154" s="350" t="n">
        <v>15.42</v>
      </c>
      <c r="R154" s="354" t="n">
        <v>18.69</v>
      </c>
      <c r="S154" s="354" t="n">
        <v>18.69</v>
      </c>
      <c r="T154" s="354" t="n">
        <v>18.69</v>
      </c>
      <c r="U154" s="354" t="n">
        <v>202.7</v>
      </c>
      <c r="V154" s="356" t="s">
        <v>115</v>
      </c>
      <c r="W154" s="356" t="s">
        <v>142</v>
      </c>
      <c r="X154" s="356" t="s">
        <v>68</v>
      </c>
      <c r="Y154" s="357" t="n">
        <v>513.476198977848</v>
      </c>
      <c r="Z154" s="371" t="n">
        <v>2092.49</v>
      </c>
      <c r="AA154" s="357" t="n">
        <v>2116.4862503931</v>
      </c>
      <c r="AB154" s="357" t="n">
        <f aca="false">(AA154-1700)*1.232876712</f>
        <v>513.476198977848</v>
      </c>
      <c r="AC154" s="358" t="n">
        <v>0.986862068965517</v>
      </c>
      <c r="AD154" s="301"/>
      <c r="AE154" s="368"/>
      <c r="AF154" s="367"/>
    </row>
    <row r="155" s="302" customFormat="true" ht="12.75" hidden="false" customHeight="true" outlineLevel="0" collapsed="false">
      <c r="A155" s="372" t="s">
        <v>1219</v>
      </c>
      <c r="B155" s="350" t="n">
        <v>9.3255552</v>
      </c>
      <c r="C155" s="350" t="n">
        <v>13.05</v>
      </c>
      <c r="D155" s="352" t="n">
        <v>8.574</v>
      </c>
      <c r="E155" s="352" t="n">
        <v>7.587</v>
      </c>
      <c r="F155" s="355" t="n">
        <v>19.01</v>
      </c>
      <c r="G155" s="350" t="n">
        <f aca="false">Y155/9000*J$8+(1-Y155/9000)*F$8+290*(1/AC155-1)</f>
        <v>11896.8568866277</v>
      </c>
      <c r="H155" s="361" t="n">
        <f aca="false">290*(1/AC155-1)</f>
        <v>4.71544715447157</v>
      </c>
      <c r="I155" s="352" t="n">
        <f aca="false">F155-10*LOG((Y155/9000*J$8+(1-Y155/9000)*F$8)*AC155+290*(10^(0.1*P$8)-1)+290*(1-AC155))</f>
        <v>-21.694506316805</v>
      </c>
      <c r="J155" s="353" t="n">
        <f aca="false">10*LOG(10^(F155/10)*1E-020/AC155/1.380649E-023/2500/(Y155/9000*J$8+(1-Y155/9000)*F$8+290*(10^(P$8/10)/AC155-1)))</f>
        <v>-27.0747392303077</v>
      </c>
      <c r="K155" s="350" t="n">
        <v>16</v>
      </c>
      <c r="L155" s="350" t="n">
        <v>15.99</v>
      </c>
      <c r="M155" s="350" t="n">
        <v>6.43</v>
      </c>
      <c r="N155" s="350" t="n">
        <v>5.69</v>
      </c>
      <c r="O155" s="350" t="n">
        <v>17.64</v>
      </c>
      <c r="P155" s="350" t="n">
        <v>15.49</v>
      </c>
      <c r="Q155" s="350" t="n">
        <v>15.3</v>
      </c>
      <c r="R155" s="354" t="n">
        <v>20.11</v>
      </c>
      <c r="S155" s="354" t="n">
        <v>13.42</v>
      </c>
      <c r="T155" s="354" t="s">
        <v>65</v>
      </c>
      <c r="U155" s="354" t="n">
        <v>27.31</v>
      </c>
      <c r="V155" s="356" t="s">
        <v>117</v>
      </c>
      <c r="W155" s="356" t="s">
        <v>82</v>
      </c>
      <c r="X155" s="356" t="s">
        <v>83</v>
      </c>
      <c r="Y155" s="357" t="n">
        <v>592.557634322439</v>
      </c>
      <c r="Z155" s="371" t="n">
        <v>2150.38</v>
      </c>
      <c r="AA155" s="357" t="n">
        <v>2180.63008130081</v>
      </c>
      <c r="AB155" s="357" t="n">
        <f aca="false">(AA155-1700)*1.232876712</f>
        <v>592.557634322439</v>
      </c>
      <c r="AC155" s="358" t="n">
        <v>0.984</v>
      </c>
      <c r="AD155" s="301"/>
      <c r="AE155" s="368"/>
      <c r="AF155" s="367"/>
    </row>
    <row r="156" s="302" customFormat="true" ht="12.75" hidden="false" customHeight="true" outlineLevel="0" collapsed="false">
      <c r="A156" s="372" t="s">
        <v>1220</v>
      </c>
      <c r="B156" s="350" t="n">
        <v>9.3255552</v>
      </c>
      <c r="C156" s="350" t="n">
        <v>13.11</v>
      </c>
      <c r="D156" s="352" t="n">
        <v>8.534</v>
      </c>
      <c r="E156" s="352" t="n">
        <v>7.556</v>
      </c>
      <c r="F156" s="355" t="n">
        <v>19.06</v>
      </c>
      <c r="G156" s="350" t="n">
        <f aca="false">Y156/9000*J$8+(1-Y156/9000)*F$8+290*(1/AC156-1)</f>
        <v>11122.8123843541</v>
      </c>
      <c r="H156" s="361" t="n">
        <f aca="false">290*(1/AC156-1)</f>
        <v>5.55438411526976</v>
      </c>
      <c r="I156" s="352" t="n">
        <f aca="false">F156-10*LOG((Y156/9000*J$8+(1-Y156/9000)*F$8)*AC156+290*(10^(0.1*P$8)-1)+290*(1-AC156))</f>
        <v>-21.3414509617975</v>
      </c>
      <c r="J156" s="353" t="n">
        <f aca="false">10*LOG(10^(F156/10)*1E-020/AC156/1.380649E-023/2500/(Y156/9000*J$8+(1-Y156/9000)*F$8+290*(10^(P$8/10)/AC156-1)))</f>
        <v>-26.7216838753002</v>
      </c>
      <c r="K156" s="350" t="n">
        <v>16.04</v>
      </c>
      <c r="L156" s="350" t="n">
        <v>16.04</v>
      </c>
      <c r="M156" s="350" t="n">
        <v>6.3975</v>
      </c>
      <c r="N156" s="350" t="n">
        <v>5.67</v>
      </c>
      <c r="O156" s="350" t="n">
        <v>17.68</v>
      </c>
      <c r="P156" s="350" t="n">
        <v>15.55</v>
      </c>
      <c r="Q156" s="350" t="n">
        <v>15.38</v>
      </c>
      <c r="R156" s="354" t="n">
        <v>20.48</v>
      </c>
      <c r="S156" s="354" t="n">
        <v>15.2</v>
      </c>
      <c r="T156" s="354" t="n">
        <v>20.48</v>
      </c>
      <c r="U156" s="354" t="n">
        <v>199.7</v>
      </c>
      <c r="V156" s="356" t="s">
        <v>216</v>
      </c>
      <c r="W156" s="356" t="s">
        <v>142</v>
      </c>
      <c r="X156" s="356" t="s">
        <v>68</v>
      </c>
      <c r="Y156" s="357" t="n">
        <v>519.116701791798</v>
      </c>
      <c r="Z156" s="371" t="n">
        <v>2086.65</v>
      </c>
      <c r="AA156" s="357" t="n">
        <v>2121.06132489896</v>
      </c>
      <c r="AB156" s="357" t="n">
        <f aca="false">(AA156-1700)*1.232876712</f>
        <v>519.116701791798</v>
      </c>
      <c r="AC156" s="358" t="n">
        <v>0.981206896551724</v>
      </c>
      <c r="AD156" s="301"/>
      <c r="AE156" s="368"/>
      <c r="AF156" s="367"/>
    </row>
    <row r="157" s="302" customFormat="true" ht="12.75" hidden="false" customHeight="true" outlineLevel="0" collapsed="false">
      <c r="A157" s="372" t="s">
        <v>1221</v>
      </c>
      <c r="B157" s="350" t="n">
        <v>9.3255552</v>
      </c>
      <c r="C157" s="350" t="n">
        <v>12.85</v>
      </c>
      <c r="D157" s="352" t="n">
        <v>8.119</v>
      </c>
      <c r="E157" s="352" t="n">
        <v>7.099</v>
      </c>
      <c r="F157" s="355" t="n">
        <v>18.77</v>
      </c>
      <c r="G157" s="350" t="n">
        <f aca="false">Y157/9000*J$8+(1-Y157/9000)*F$8+290*(1/AC157-1)</f>
        <v>9452.30645335146</v>
      </c>
      <c r="H157" s="361" t="n">
        <f aca="false">290*(1/AC157-1)</f>
        <v>5.26384158972015</v>
      </c>
      <c r="I157" s="352" t="n">
        <f aca="false">F157-10*LOG((Y157/9000*J$8+(1-Y157/9000)*F$8)*AC157+290*(10^(0.1*P$8)-1)+290*(1-AC157))</f>
        <v>-20.9327527642526</v>
      </c>
      <c r="J157" s="353" t="n">
        <f aca="false">10*LOG(10^(F157/10)*1E-020/AC157/1.380649E-023/2500/(Y157/9000*J$8+(1-Y157/9000)*F$8+290*(10^(P$8/10)/AC157-1)))</f>
        <v>-26.3129856777553</v>
      </c>
      <c r="K157" s="350" t="n">
        <v>15.8</v>
      </c>
      <c r="L157" s="350" t="n">
        <v>15.8</v>
      </c>
      <c r="M157" s="350" t="n">
        <v>6.09</v>
      </c>
      <c r="N157" s="350" t="n">
        <v>5.325</v>
      </c>
      <c r="O157" s="350" t="n">
        <v>17.62</v>
      </c>
      <c r="P157" s="350" t="n">
        <v>15.33</v>
      </c>
      <c r="Q157" s="350" t="n">
        <v>15.27</v>
      </c>
      <c r="R157" s="354" t="n">
        <v>26.28</v>
      </c>
      <c r="S157" s="354" t="n">
        <v>17.7</v>
      </c>
      <c r="T157" s="354" t="n">
        <v>27.4</v>
      </c>
      <c r="U157" s="354" t="n">
        <v>49.46</v>
      </c>
      <c r="V157" s="356" t="s">
        <v>115</v>
      </c>
      <c r="W157" s="356" t="s">
        <v>196</v>
      </c>
      <c r="X157" s="356" t="s">
        <v>68</v>
      </c>
      <c r="Y157" s="357" t="n">
        <v>360.819118637907</v>
      </c>
      <c r="Z157" s="371" t="n">
        <v>1962.31</v>
      </c>
      <c r="AA157" s="357" t="n">
        <v>1992.66439630657</v>
      </c>
      <c r="AB157" s="357" t="n">
        <f aca="false">(AA157-1700)*1.232876712</f>
        <v>360.819118637907</v>
      </c>
      <c r="AC157" s="358" t="n">
        <v>0.982172413793104</v>
      </c>
      <c r="AD157" s="301"/>
      <c r="AE157" s="368"/>
      <c r="AF157" s="367"/>
    </row>
    <row r="158" s="302" customFormat="true" ht="12.75" hidden="false" customHeight="true" outlineLevel="0" collapsed="false">
      <c r="A158" s="372" t="s">
        <v>1222</v>
      </c>
      <c r="B158" s="350" t="n">
        <v>9.37935648</v>
      </c>
      <c r="C158" s="350" t="n">
        <v>13.53</v>
      </c>
      <c r="D158" s="352" t="n">
        <v>9.419</v>
      </c>
      <c r="E158" s="352" t="n">
        <v>8.534</v>
      </c>
      <c r="F158" s="355" t="n">
        <v>19.53</v>
      </c>
      <c r="G158" s="350" t="n">
        <f aca="false">Y158/9000*J$8+(1-Y158/9000)*F$8+290*(1/AC158-1)</f>
        <v>14919.3949156744</v>
      </c>
      <c r="H158" s="361" t="n">
        <f aca="false">290*(1/AC158-1)</f>
        <v>7.82562504426656</v>
      </c>
      <c r="I158" s="352" t="n">
        <f aca="false">F158-10*LOG((Y158/9000*J$8+(1-Y158/9000)*F$8)*AC158+290*(10^(0.1*P$8)-1)+290*(1-AC158))</f>
        <v>-22.1081830304456</v>
      </c>
      <c r="J158" s="353" t="n">
        <f aca="false">10*LOG(10^(F158/10)*1E-020/AC158/1.380649E-023/2500/(Y158/9000*J$8+(1-Y158/9000)*F$8+290*(10^(P$8/10)/AC158-1)))</f>
        <v>-27.4884159439483</v>
      </c>
      <c r="K158" s="350" t="n">
        <v>16.49</v>
      </c>
      <c r="L158" s="350" t="n">
        <v>16.53</v>
      </c>
      <c r="M158" s="350" t="n">
        <v>7.07</v>
      </c>
      <c r="N158" s="350" t="n">
        <v>6.4</v>
      </c>
      <c r="O158" s="350" t="n">
        <v>18.18</v>
      </c>
      <c r="P158" s="350" t="n">
        <v>15.95</v>
      </c>
      <c r="Q158" s="350" t="n">
        <v>15.79</v>
      </c>
      <c r="R158" s="354" t="n">
        <v>15.04</v>
      </c>
      <c r="S158" s="354" t="n">
        <v>12.36</v>
      </c>
      <c r="T158" s="354" t="n">
        <v>16.15</v>
      </c>
      <c r="U158" s="354" t="n">
        <v>30.36</v>
      </c>
      <c r="V158" s="356" t="s">
        <v>1223</v>
      </c>
      <c r="W158" s="356" t="s">
        <v>1043</v>
      </c>
      <c r="X158" s="356" t="s">
        <v>83</v>
      </c>
      <c r="Y158" s="357" t="n">
        <v>878.729187191147</v>
      </c>
      <c r="Z158" s="371" t="n">
        <v>2356.97</v>
      </c>
      <c r="AA158" s="357" t="n">
        <v>2412.74700757844</v>
      </c>
      <c r="AB158" s="357" t="n">
        <f aca="false">(AA158-1700)*1.232876712</f>
        <v>878.729187191147</v>
      </c>
      <c r="AC158" s="358" t="n">
        <v>0.973724137931035</v>
      </c>
      <c r="AD158" s="301"/>
      <c r="AE158" s="368"/>
      <c r="AF158" s="367"/>
    </row>
    <row r="159" s="302" customFormat="true" ht="12.75" hidden="false" customHeight="true" outlineLevel="0" collapsed="false">
      <c r="A159" s="372" t="s">
        <v>1224</v>
      </c>
      <c r="B159" s="350" t="n">
        <v>9.3853344</v>
      </c>
      <c r="C159" s="350" t="n">
        <v>13.62</v>
      </c>
      <c r="D159" s="352" t="n">
        <v>9.37</v>
      </c>
      <c r="E159" s="352" t="n">
        <v>8.595</v>
      </c>
      <c r="F159" s="355" t="n">
        <v>19.57</v>
      </c>
      <c r="G159" s="350" t="n">
        <f aca="false">Y159/9000*J$8+(1-Y159/9000)*F$8+290*(1/AC159-1)</f>
        <v>13547.9999902042</v>
      </c>
      <c r="H159" s="361" t="n">
        <f aca="false">290*(1/AC159-1)</f>
        <v>5.00491090220286</v>
      </c>
      <c r="I159" s="352" t="n">
        <f aca="false">F159-10*LOG((Y159/9000*J$8+(1-Y159/9000)*F$8)*AC159+290*(10^(0.1*P$8)-1)+290*(1-AC159))</f>
        <v>-21.6922289534314</v>
      </c>
      <c r="J159" s="353" t="n">
        <f aca="false">10*LOG(10^(F159/10)*1E-020/AC159/1.380649E-023/2500/(Y159/9000*J$8+(1-Y159/9000)*F$8+290*(10^(P$8/10)/AC159-1)))</f>
        <v>-27.0724618669341</v>
      </c>
      <c r="K159" s="350" t="n">
        <v>16.58</v>
      </c>
      <c r="L159" s="350" t="n">
        <v>16.54</v>
      </c>
      <c r="M159" s="350" t="n">
        <v>7.03</v>
      </c>
      <c r="N159" s="350" t="n">
        <v>6.45</v>
      </c>
      <c r="O159" s="350" t="n">
        <v>18.41</v>
      </c>
      <c r="P159" s="350" t="n">
        <v>16.08</v>
      </c>
      <c r="Q159" s="350" t="n">
        <v>15.96</v>
      </c>
      <c r="R159" s="354" t="n">
        <v>19.3</v>
      </c>
      <c r="S159" s="354" t="n">
        <v>12.7</v>
      </c>
      <c r="T159" s="354" t="n">
        <v>19</v>
      </c>
      <c r="U159" s="354" t="n">
        <v>49.6</v>
      </c>
      <c r="V159" s="356" t="s">
        <v>231</v>
      </c>
      <c r="W159" s="356" t="s">
        <v>1075</v>
      </c>
      <c r="X159" s="356" t="s">
        <v>68</v>
      </c>
      <c r="Y159" s="357" t="n">
        <v>749.020173901835</v>
      </c>
      <c r="Z159" s="371" t="n">
        <v>2273.31</v>
      </c>
      <c r="AA159" s="357" t="n">
        <v>2307.53858566017</v>
      </c>
      <c r="AB159" s="357" t="n">
        <f aca="false">(AA159-1700)*1.232876712</f>
        <v>749.020173901835</v>
      </c>
      <c r="AC159" s="358" t="n">
        <v>0.983034482758621</v>
      </c>
      <c r="AD159" s="301"/>
      <c r="AE159" s="368"/>
      <c r="AF159" s="367"/>
    </row>
    <row r="160" s="302" customFormat="true" ht="12.75" hidden="false" customHeight="true" outlineLevel="0" collapsed="false">
      <c r="A160" s="372" t="s">
        <v>1225</v>
      </c>
      <c r="B160" s="350" t="n">
        <v>9.6842304</v>
      </c>
      <c r="C160" s="350" t="n">
        <v>13.43</v>
      </c>
      <c r="D160" s="352" t="n">
        <v>8.82</v>
      </c>
      <c r="E160" s="352" t="n">
        <v>7.88</v>
      </c>
      <c r="F160" s="355" t="n">
        <v>19.32</v>
      </c>
      <c r="G160" s="350" t="n">
        <f aca="false">Y160/9000*J$8+(1-Y160/9000)*F$8+290*(1/AC160-1)</f>
        <v>11882.4186062219</v>
      </c>
      <c r="H160" s="361" t="n">
        <f aca="false">290*(1/AC160-1)</f>
        <v>4.41624365482232</v>
      </c>
      <c r="I160" s="352" t="n">
        <f aca="false">F160-10*LOG((Y160/9000*J$8+(1-Y160/9000)*F$8)*AC160+290*(10^(0.1*P$8)-1)+290*(1-AC160))</f>
        <v>-21.3836477552927</v>
      </c>
      <c r="J160" s="353" t="n">
        <f aca="false">10*LOG(10^(F160/10)*1E-020/AC160/1.380649E-023/2500/(Y160/9000*J$8+(1-Y160/9000)*F$8+290*(10^(P$8/10)/AC160-1)))</f>
        <v>-26.7638806687954</v>
      </c>
      <c r="K160" s="350" t="n">
        <v>16.35</v>
      </c>
      <c r="L160" s="350" t="n">
        <v>16.33</v>
      </c>
      <c r="M160" s="350" t="n">
        <v>6.62</v>
      </c>
      <c r="N160" s="350" t="n">
        <v>5.91</v>
      </c>
      <c r="O160" s="350" t="n">
        <v>17.95</v>
      </c>
      <c r="P160" s="350" t="n">
        <v>15.84</v>
      </c>
      <c r="Q160" s="350" t="n">
        <v>15.68</v>
      </c>
      <c r="R160" s="354" t="n">
        <v>18.8</v>
      </c>
      <c r="S160" s="354" t="n">
        <v>15.3</v>
      </c>
      <c r="T160" s="354" t="n">
        <v>20</v>
      </c>
      <c r="U160" s="354" t="n">
        <v>52.1</v>
      </c>
      <c r="V160" s="356" t="s">
        <v>183</v>
      </c>
      <c r="W160" s="356" t="s">
        <v>82</v>
      </c>
      <c r="X160" s="356" t="s">
        <v>83</v>
      </c>
      <c r="Y160" s="357" t="n">
        <v>591.217578592081</v>
      </c>
      <c r="Z160" s="371" t="n">
        <v>2151.2</v>
      </c>
      <c r="AA160" s="357" t="n">
        <v>2179.54314720812</v>
      </c>
      <c r="AB160" s="357" t="n">
        <f aca="false">(AA160-1700)*1.232876712</f>
        <v>591.217578592081</v>
      </c>
      <c r="AC160" s="358" t="n">
        <v>0.985</v>
      </c>
      <c r="AD160" s="301"/>
      <c r="AE160" s="368"/>
      <c r="AF160" s="367"/>
    </row>
    <row r="161" s="302" customFormat="true" ht="12.75" hidden="false" customHeight="true" outlineLevel="0" collapsed="false">
      <c r="A161" s="372" t="s">
        <v>1226</v>
      </c>
      <c r="B161" s="350" t="n">
        <v>9.6842304</v>
      </c>
      <c r="C161" s="350" t="n">
        <v>13.33</v>
      </c>
      <c r="D161" s="352" t="n">
        <v>8.954</v>
      </c>
      <c r="E161" s="352" t="n">
        <v>8.013</v>
      </c>
      <c r="F161" s="355" t="n">
        <v>19.26</v>
      </c>
      <c r="G161" s="350" t="n">
        <f aca="false">Y161/9000*J$8+(1-Y161/9000)*F$8+290*(1/AC161-1)</f>
        <v>13264.9514701638</v>
      </c>
      <c r="H161" s="361" t="n">
        <f aca="false">290*(1/AC161-1)</f>
        <v>4.74643395366771</v>
      </c>
      <c r="I161" s="352" t="n">
        <f aca="false">F161-10*LOG((Y161/9000*J$8+(1-Y161/9000)*F$8)*AC161+290*(10^(0.1*P$8)-1)+290*(1-AC161))</f>
        <v>-21.9147035105128</v>
      </c>
      <c r="J161" s="353" t="n">
        <f aca="false">10*LOG(10^(F161/10)*1E-020/AC161/1.380649E-023/2500/(Y161/9000*J$8+(1-Y161/9000)*F$8+290*(10^(P$8/10)/AC161-1)))</f>
        <v>-27.2949364240155</v>
      </c>
      <c r="K161" s="350" t="n">
        <v>16.26</v>
      </c>
      <c r="L161" s="350" t="n">
        <v>16.26</v>
      </c>
      <c r="M161" s="350" t="n">
        <v>6.712</v>
      </c>
      <c r="N161" s="350" t="n">
        <v>6.0075</v>
      </c>
      <c r="O161" s="350" t="n">
        <v>17.62</v>
      </c>
      <c r="P161" s="350" t="n">
        <v>15.69</v>
      </c>
      <c r="Q161" s="350" t="n">
        <v>15.4</v>
      </c>
      <c r="R161" s="354" t="n">
        <v>17.2</v>
      </c>
      <c r="S161" s="354" t="n">
        <v>12.11</v>
      </c>
      <c r="T161" s="354" t="n">
        <v>17.18</v>
      </c>
      <c r="U161" s="354" t="n">
        <v>17.14</v>
      </c>
      <c r="V161" s="356" t="s">
        <v>477</v>
      </c>
      <c r="W161" s="356" t="s">
        <v>82</v>
      </c>
      <c r="X161" s="356" t="s">
        <v>83</v>
      </c>
      <c r="Y161" s="357" t="n">
        <v>722.218253221264</v>
      </c>
      <c r="Z161" s="371" t="n">
        <v>2253.66</v>
      </c>
      <c r="AA161" s="357" t="n">
        <v>2285.79924999124</v>
      </c>
      <c r="AB161" s="357" t="n">
        <f aca="false">(AA161-1700)*1.232876712</f>
        <v>722.218253221264</v>
      </c>
      <c r="AC161" s="358" t="n">
        <v>0.983896551724138</v>
      </c>
      <c r="AD161" s="301"/>
      <c r="AE161" s="368"/>
      <c r="AF161" s="367"/>
    </row>
    <row r="162" s="302" customFormat="true" ht="12" hidden="false" customHeight="true" outlineLevel="0" collapsed="false">
      <c r="A162" s="372" t="s">
        <v>1227</v>
      </c>
      <c r="B162" s="350" t="n">
        <v>9.7440096</v>
      </c>
      <c r="C162" s="350" t="n">
        <v>13.15</v>
      </c>
      <c r="D162" s="352" t="n">
        <v>8.5</v>
      </c>
      <c r="E162" s="352" t="n">
        <v>7.5</v>
      </c>
      <c r="F162" s="355" t="n">
        <v>19.08</v>
      </c>
      <c r="G162" s="350" t="n">
        <f aca="false">Y162/9000*J$8+(1-Y162/9000)*F$8+290*(1/AC162-1)</f>
        <v>10231.1621839837</v>
      </c>
      <c r="H162" s="361" t="n">
        <f aca="false">290*(1/AC162-1)</f>
        <v>5.90795538510258</v>
      </c>
      <c r="I162" s="352" t="n">
        <f aca="false">F162-10*LOG((Y162/9000*J$8+(1-Y162/9000)*F$8)*AC162+290*(10^(0.1*P$8)-1)+290*(1-AC162))</f>
        <v>-20.9552762649923</v>
      </c>
      <c r="J162" s="353" t="n">
        <f aca="false">10*LOG(10^(F162/10)*1E-020/AC162/1.380649E-023/2500/(Y162/9000*J$8+(1-Y162/9000)*F$8+290*(10^(P$8/10)/AC162-1)))</f>
        <v>-26.335509178495</v>
      </c>
      <c r="K162" s="350" t="n">
        <v>16.09</v>
      </c>
      <c r="L162" s="350" t="n">
        <v>16.08</v>
      </c>
      <c r="M162" s="350" t="n">
        <v>6.38</v>
      </c>
      <c r="N162" s="350" t="n">
        <v>5.63</v>
      </c>
      <c r="O162" s="350" t="n">
        <v>17.81</v>
      </c>
      <c r="P162" s="350" t="n">
        <v>15.6</v>
      </c>
      <c r="Q162" s="350" t="n">
        <v>15.49</v>
      </c>
      <c r="R162" s="354" t="n">
        <v>23.9</v>
      </c>
      <c r="S162" s="354" t="n">
        <v>15.3</v>
      </c>
      <c r="T162" s="354" t="n">
        <v>24.1</v>
      </c>
      <c r="U162" s="354" t="n">
        <v>50.2</v>
      </c>
      <c r="V162" s="356" t="s">
        <v>88</v>
      </c>
      <c r="W162" s="356" t="s">
        <v>196</v>
      </c>
      <c r="X162" s="356" t="s">
        <v>68</v>
      </c>
      <c r="Y162" s="357" t="n">
        <v>434.575485018827</v>
      </c>
      <c r="Z162" s="371" t="n">
        <v>2017.3</v>
      </c>
      <c r="AA162" s="357" t="n">
        <v>2052.48900460927</v>
      </c>
      <c r="AB162" s="357" t="n">
        <f aca="false">(AA162-1700)*1.232876712</f>
        <v>434.575485018827</v>
      </c>
      <c r="AC162" s="358" t="n">
        <v>0.980034482758621</v>
      </c>
      <c r="AD162" s="301"/>
      <c r="AE162" s="368"/>
      <c r="AF162" s="367"/>
    </row>
    <row r="163" s="302" customFormat="true" ht="12" hidden="false" customHeight="true" outlineLevel="0" collapsed="false">
      <c r="A163" s="93" t="s">
        <v>517</v>
      </c>
      <c r="B163" s="89" t="n">
        <v>9.8037888</v>
      </c>
      <c r="C163" s="89" t="n">
        <v>13.27</v>
      </c>
      <c r="D163" s="352" t="n">
        <v>8.656</v>
      </c>
      <c r="E163" s="352" t="n">
        <v>7.68</v>
      </c>
      <c r="F163" s="355" t="n">
        <v>19.15</v>
      </c>
      <c r="G163" s="350" t="n">
        <f aca="false">Y163/9000*J$8+(1-Y163/9000)*F$8+290*(1/AC163-1)</f>
        <v>10912.3941090484</v>
      </c>
      <c r="H163" s="361" t="n">
        <f aca="false">290*(1/AC163-1)</f>
        <v>9.29890743442826</v>
      </c>
      <c r="I163" s="352" t="n">
        <f aca="false">F163-10*LOG((Y163/9000*J$8+(1-Y163/9000)*F$8)*AC163+290*(10^(0.1*P$8)-1)+290*(1-AC163))</f>
        <v>-21.1145248390487</v>
      </c>
      <c r="J163" s="353" t="n">
        <f aca="false">10*LOG(10^(F163/10)*1E-020/AC163/1.380649E-023/2500/(Y163/9000*J$8+(1-Y163/9000)*F$8+290*(10^(P$8/10)/AC163-1)))</f>
        <v>-26.4947577525514</v>
      </c>
      <c r="K163" s="350" t="n">
        <v>16.17</v>
      </c>
      <c r="L163" s="350" t="n">
        <v>16.15</v>
      </c>
      <c r="M163" s="350" t="n">
        <v>6.495</v>
      </c>
      <c r="N163" s="350" t="n">
        <v>5.76</v>
      </c>
      <c r="O163" s="350" t="n">
        <v>17.91</v>
      </c>
      <c r="P163" s="350" t="n">
        <v>15.69</v>
      </c>
      <c r="Q163" s="350" t="n">
        <v>15.58</v>
      </c>
      <c r="R163" s="354" t="n">
        <v>19.9</v>
      </c>
      <c r="S163" s="354" t="n">
        <v>16</v>
      </c>
      <c r="T163" s="354" t="n">
        <v>20</v>
      </c>
      <c r="U163" s="354" t="n">
        <v>12.4</v>
      </c>
      <c r="V163" s="356" t="s">
        <v>171</v>
      </c>
      <c r="W163" s="356" t="s">
        <v>126</v>
      </c>
      <c r="X163" s="356" t="s">
        <v>68</v>
      </c>
      <c r="Y163" s="357" t="n">
        <v>498.81904817319</v>
      </c>
      <c r="Z163" s="371" t="n">
        <v>2048.22</v>
      </c>
      <c r="AA163" s="357" t="n">
        <v>2104.59767251504</v>
      </c>
      <c r="AB163" s="357" t="n">
        <f aca="false">(AA163-1700)*1.232876712</f>
        <v>498.81904817319</v>
      </c>
      <c r="AC163" s="358" t="n">
        <v>0.968931034482759</v>
      </c>
      <c r="AD163" s="301"/>
      <c r="AE163" s="368"/>
      <c r="AF163" s="367"/>
    </row>
    <row r="164" s="302" customFormat="true" ht="12" hidden="false" customHeight="true" outlineLevel="0" collapsed="false">
      <c r="A164" s="93" t="s">
        <v>1228</v>
      </c>
      <c r="B164" s="89" t="n">
        <v>9.863568</v>
      </c>
      <c r="C164" s="89" t="n">
        <v>13.16</v>
      </c>
      <c r="D164" s="352" t="n">
        <v>8.228</v>
      </c>
      <c r="E164" s="352" t="n">
        <v>7.125</v>
      </c>
      <c r="F164" s="355" t="n">
        <v>18.83</v>
      </c>
      <c r="G164" s="350" t="n">
        <f aca="false">Y164/9000*J$8+(1-Y164/9000)*F$8+290*(1/AC164-1)</f>
        <v>9406.5899046437</v>
      </c>
      <c r="H164" s="361" t="n">
        <f aca="false">290*(1/AC164-1)</f>
        <v>4.22054296109711</v>
      </c>
      <c r="I164" s="352" t="n">
        <f aca="false">F164-10*LOG((Y164/9000*J$8+(1-Y164/9000)*F$8)*AC164+290*(10^(0.1*P$8)-1)+290*(1-AC164))</f>
        <v>-20.8671029591532</v>
      </c>
      <c r="J164" s="353" t="n">
        <f aca="false">10*LOG(10^(F164/10)*1E-020/AC164/1.380649E-023/2500/(Y164/9000*J$8+(1-Y164/9000)*F$8+290*(10^(P$8/10)/AC164-1)))</f>
        <v>-26.2473358726559</v>
      </c>
      <c r="K164" s="350" t="n">
        <v>16.07</v>
      </c>
      <c r="L164" s="350" t="n">
        <v>16.05</v>
      </c>
      <c r="M164" s="350" t="n">
        <v>6.17</v>
      </c>
      <c r="N164" s="350" t="n">
        <v>5.34</v>
      </c>
      <c r="O164" s="350" t="n">
        <v>17.82</v>
      </c>
      <c r="P164" s="350" t="n">
        <v>15.59</v>
      </c>
      <c r="Q164" s="350" t="n">
        <v>15.53</v>
      </c>
      <c r="R164" s="354" t="n">
        <v>23.82</v>
      </c>
      <c r="S164" s="354" t="n">
        <v>18.64</v>
      </c>
      <c r="T164" s="354" t="n">
        <v>23.82</v>
      </c>
      <c r="U164" s="354" t="n">
        <v>50.5</v>
      </c>
      <c r="V164" s="356" t="s">
        <v>548</v>
      </c>
      <c r="W164" s="356" t="s">
        <v>67</v>
      </c>
      <c r="X164" s="356" t="s">
        <v>83</v>
      </c>
      <c r="Y164" s="357" t="n">
        <v>356.585133268149</v>
      </c>
      <c r="Z164" s="371" t="n">
        <v>1964.855</v>
      </c>
      <c r="AA164" s="357" t="n">
        <v>1989.23016372796</v>
      </c>
      <c r="AB164" s="357" t="n">
        <f aca="false">(AA164-1700)*1.232876712</f>
        <v>356.585133268149</v>
      </c>
      <c r="AC164" s="358" t="n">
        <v>0.985655172413793</v>
      </c>
      <c r="AD164" s="301"/>
      <c r="AE164" s="368"/>
      <c r="AF164" s="367"/>
    </row>
    <row r="165" s="302" customFormat="true" ht="12.75" hidden="false" customHeight="true" outlineLevel="0" collapsed="false">
      <c r="A165" s="93" t="s">
        <v>1229</v>
      </c>
      <c r="B165" s="89" t="n">
        <v>9.863568</v>
      </c>
      <c r="C165" s="89" t="n">
        <v>13.16</v>
      </c>
      <c r="D165" s="352" t="n">
        <v>9.088</v>
      </c>
      <c r="E165" s="352" t="n">
        <v>8.083</v>
      </c>
      <c r="F165" s="355" t="n">
        <v>19.01</v>
      </c>
      <c r="G165" s="350" t="n">
        <f aca="false">Y165/9000*J$8+(1-Y165/9000)*F$8+290*(1/AC165-1)</f>
        <v>11778.6224858776</v>
      </c>
      <c r="H165" s="361" t="n">
        <f aca="false">290*(1/AC165-1)</f>
        <v>4.30600125281272</v>
      </c>
      <c r="I165" s="352" t="n">
        <f aca="false">F165-10*LOG((Y165/9000*J$8+(1-Y165/9000)*F$8)*AC165+290*(10^(0.1*P$8)-1)+290*(1-AC165))</f>
        <v>-21.6573410822789</v>
      </c>
      <c r="J165" s="353" t="n">
        <f aca="false">10*LOG(10^(F165/10)*1E-020/AC165/1.380649E-023/2500/(Y165/9000*J$8+(1-Y165/9000)*F$8+290*(10^(P$8/10)/AC165-1)))</f>
        <v>-27.0375739957816</v>
      </c>
      <c r="K165" s="350" t="n">
        <v>16.16</v>
      </c>
      <c r="L165" s="350" t="n">
        <v>16.18</v>
      </c>
      <c r="M165" s="350" t="n">
        <v>6.8175</v>
      </c>
      <c r="N165" s="350" t="n">
        <v>6.06</v>
      </c>
      <c r="O165" s="350" t="n">
        <v>18.39</v>
      </c>
      <c r="P165" s="350" t="n">
        <v>15.78</v>
      </c>
      <c r="Q165" s="350" t="n">
        <v>15.76</v>
      </c>
      <c r="R165" s="354" t="n">
        <v>23.82</v>
      </c>
      <c r="S165" s="354" t="n">
        <v>18.64</v>
      </c>
      <c r="T165" s="354" t="n">
        <v>23.82</v>
      </c>
      <c r="U165" s="354" t="n">
        <v>50.5</v>
      </c>
      <c r="V165" s="356" t="s">
        <v>548</v>
      </c>
      <c r="W165" s="356" t="s">
        <v>67</v>
      </c>
      <c r="X165" s="356" t="s">
        <v>83</v>
      </c>
      <c r="Y165" s="357" t="n">
        <v>581.390568256355</v>
      </c>
      <c r="Z165" s="371" t="n">
        <v>2144.043</v>
      </c>
      <c r="AA165" s="357" t="n">
        <v>2171.57234993369</v>
      </c>
      <c r="AB165" s="357" t="n">
        <f aca="false">(AA165-1700)*1.232876712</f>
        <v>581.390568256355</v>
      </c>
      <c r="AC165" s="358" t="n">
        <v>0.985368965517241</v>
      </c>
      <c r="AD165" s="301"/>
      <c r="AE165" s="368"/>
      <c r="AF165" s="367"/>
    </row>
    <row r="166" s="302" customFormat="true" ht="12.75" hidden="false" customHeight="true" outlineLevel="0" collapsed="false">
      <c r="A166" s="93" t="s">
        <v>1230</v>
      </c>
      <c r="B166" s="89" t="n">
        <v>9.9233472</v>
      </c>
      <c r="C166" s="89" t="n">
        <v>13.1</v>
      </c>
      <c r="D166" s="352" t="n">
        <v>8.378</v>
      </c>
      <c r="E166" s="352" t="n">
        <v>7.377</v>
      </c>
      <c r="F166" s="355" t="n">
        <v>18.99</v>
      </c>
      <c r="G166" s="350" t="n">
        <f aca="false">Y166/9000*J$8+(1-Y166/9000)*F$8+290*(1/AC166-1)</f>
        <v>10283.2635752509</v>
      </c>
      <c r="H166" s="361" t="n">
        <f aca="false">290*(1/AC166-1)</f>
        <v>4.35441531622973</v>
      </c>
      <c r="I166" s="352" t="n">
        <f aca="false">F166-10*LOG((Y166/9000*J$8+(1-Y166/9000)*F$8)*AC166+290*(10^(0.1*P$8)-1)+290*(1-AC166))</f>
        <v>-21.0899547872256</v>
      </c>
      <c r="J166" s="353" t="n">
        <f aca="false">10*LOG(10^(F166/10)*1E-020/AC166/1.380649E-023/2500/(Y166/9000*J$8+(1-Y166/9000)*F$8+290*(10^(P$8/10)/AC166-1)))</f>
        <v>-26.4701877007284</v>
      </c>
      <c r="K166" s="350" t="n">
        <v>16.02</v>
      </c>
      <c r="L166" s="350" t="n">
        <v>16</v>
      </c>
      <c r="M166" s="350" t="n">
        <v>6.285</v>
      </c>
      <c r="N166" s="350" t="n">
        <v>5.535</v>
      </c>
      <c r="O166" s="350" t="n">
        <v>15.54</v>
      </c>
      <c r="P166" s="350" t="n">
        <v>15.53</v>
      </c>
      <c r="Q166" s="350" t="n">
        <v>15.41</v>
      </c>
      <c r="R166" s="354" t="n">
        <v>20.35</v>
      </c>
      <c r="S166" s="354" t="n">
        <v>17.9</v>
      </c>
      <c r="T166" s="354" t="n">
        <v>20.4</v>
      </c>
      <c r="U166" s="354" t="n">
        <v>50.29</v>
      </c>
      <c r="V166" s="356" t="s">
        <v>81</v>
      </c>
      <c r="W166" s="356" t="s">
        <v>82</v>
      </c>
      <c r="X166" s="356" t="s">
        <v>83</v>
      </c>
      <c r="Y166" s="357" t="n">
        <v>439.660724930619</v>
      </c>
      <c r="Z166" s="371" t="n">
        <v>2030.48</v>
      </c>
      <c r="AA166" s="357" t="n">
        <v>2056.61369920549</v>
      </c>
      <c r="AB166" s="357" t="n">
        <f aca="false">(AA166-1700)*1.232876712</f>
        <v>439.660724930619</v>
      </c>
      <c r="AC166" s="358" t="n">
        <v>0.985206896551724</v>
      </c>
      <c r="AD166" s="301"/>
      <c r="AE166" s="368"/>
      <c r="AF166" s="367"/>
    </row>
    <row r="167" s="302" customFormat="true" ht="12.75" hidden="false" customHeight="true" outlineLevel="0" collapsed="false">
      <c r="A167" s="220" t="s">
        <v>1231</v>
      </c>
      <c r="B167" s="89" t="n">
        <v>9.9233472</v>
      </c>
      <c r="C167" s="89" t="n">
        <v>13.25</v>
      </c>
      <c r="D167" s="352" t="n">
        <v>8.78</v>
      </c>
      <c r="E167" s="352" t="n">
        <v>7.68</v>
      </c>
      <c r="F167" s="355" t="n">
        <v>19.16</v>
      </c>
      <c r="G167" s="350" t="n">
        <f aca="false">Y167/9000*J$8+(1-Y167/9000)*F$8+290*(1/AC167-1)</f>
        <v>11741.1405441918</v>
      </c>
      <c r="H167" s="361" t="n">
        <f aca="false">290*(1/AC167-1)</f>
        <v>2.81710246857701</v>
      </c>
      <c r="I167" s="352" t="n">
        <f aca="false">F167-10*LOG((Y167/9000*J$8+(1-Y167/9000)*F$8)*AC167+290*(10^(0.1*P$8)-1)+290*(1-AC167))</f>
        <v>-21.5154873825491</v>
      </c>
      <c r="J167" s="353" t="n">
        <f aca="false">10*LOG(10^(F167/10)*1E-020/AC167/1.380649E-023/2500/(Y167/9000*J$8+(1-Y167/9000)*F$8+290*(10^(P$8/10)/AC167-1)))</f>
        <v>-26.8957202960519</v>
      </c>
      <c r="K167" s="350" t="n">
        <v>16.19</v>
      </c>
      <c r="L167" s="350" t="n">
        <v>16.15</v>
      </c>
      <c r="M167" s="350" t="n">
        <v>6.59</v>
      </c>
      <c r="N167" s="350" t="n">
        <v>5.76</v>
      </c>
      <c r="O167" s="350" t="n">
        <v>17.66</v>
      </c>
      <c r="P167" s="350" t="n">
        <v>15.66</v>
      </c>
      <c r="Q167" s="350" t="n">
        <v>15.4</v>
      </c>
      <c r="R167" s="354" t="n">
        <v>19.2</v>
      </c>
      <c r="S167" s="354" t="n">
        <v>13.5</v>
      </c>
      <c r="T167" s="354" t="n">
        <v>19.5</v>
      </c>
      <c r="U167" s="354" t="n">
        <v>50.4</v>
      </c>
      <c r="V167" s="356" t="s">
        <v>171</v>
      </c>
      <c r="W167" s="356" t="s">
        <v>82</v>
      </c>
      <c r="X167" s="356" t="s">
        <v>83</v>
      </c>
      <c r="Y167" s="357" t="n">
        <v>577.979264695753</v>
      </c>
      <c r="Z167" s="371" t="n">
        <v>2150.73</v>
      </c>
      <c r="AA167" s="357" t="n">
        <v>2168.80540371157</v>
      </c>
      <c r="AB167" s="357" t="n">
        <f aca="false">(AA167-1700)*1.232876712</f>
        <v>577.979264695753</v>
      </c>
      <c r="AC167" s="358" t="n">
        <v>0.990379310344828</v>
      </c>
      <c r="AD167" s="301"/>
      <c r="AE167" s="368"/>
      <c r="AF167" s="367"/>
    </row>
    <row r="168" s="302" customFormat="true" ht="12.75" hidden="false" customHeight="true" outlineLevel="0" collapsed="false">
      <c r="A168" s="220" t="s">
        <v>1232</v>
      </c>
      <c r="B168" s="89" t="n">
        <v>9.9831264</v>
      </c>
      <c r="C168" s="89" t="n">
        <v>13.32</v>
      </c>
      <c r="D168" s="352" t="n">
        <v>8.739</v>
      </c>
      <c r="E168" s="352" t="n">
        <v>7.777</v>
      </c>
      <c r="F168" s="355" t="n">
        <v>19.23</v>
      </c>
      <c r="G168" s="350" t="n">
        <f aca="false">Y168/9000*J$8+(1-Y168/9000)*F$8+290*(1/AC168-1)</f>
        <v>11830.0693988907</v>
      </c>
      <c r="H168" s="361" t="n">
        <f aca="false">290*(1/AC168-1)</f>
        <v>2.88848645260149</v>
      </c>
      <c r="I168" s="352" t="n">
        <f aca="false">F168-10*LOG((Y168/9000*J$8+(1-Y168/9000)*F$8)*AC168+290*(10^(0.1*P$8)-1)+290*(1-AC168))</f>
        <v>-21.4770509854365</v>
      </c>
      <c r="J168" s="353" t="n">
        <f aca="false">10*LOG(10^(F168/10)*1E-020/AC168/1.380649E-023/2500/(Y168/9000*J$8+(1-Y168/9000)*F$8+290*(10^(P$8/10)/AC168-1)))</f>
        <v>-26.8572838989392</v>
      </c>
      <c r="K168" s="350" t="n">
        <v>16.24</v>
      </c>
      <c r="L168" s="350" t="n">
        <v>16.23</v>
      </c>
      <c r="M168" s="350" t="n">
        <v>6.59</v>
      </c>
      <c r="N168" s="350" t="n">
        <v>5.76</v>
      </c>
      <c r="O168" s="350" t="n">
        <v>17.69</v>
      </c>
      <c r="P168" s="350" t="n">
        <v>15.71</v>
      </c>
      <c r="Q168" s="350" t="n">
        <v>15.46</v>
      </c>
      <c r="R168" s="354" t="n">
        <v>19.2</v>
      </c>
      <c r="S168" s="354" t="n">
        <v>13.38</v>
      </c>
      <c r="T168" s="354" t="n">
        <v>19.2</v>
      </c>
      <c r="U168" s="354" t="n">
        <v>50.4</v>
      </c>
      <c r="V168" s="356" t="s">
        <v>76</v>
      </c>
      <c r="W168" s="356" t="s">
        <v>82</v>
      </c>
      <c r="X168" s="356" t="s">
        <v>83</v>
      </c>
      <c r="Y168" s="357" t="n">
        <v>586.4008868149</v>
      </c>
      <c r="Z168" s="371" t="n">
        <v>2157.04</v>
      </c>
      <c r="AA168" s="357" t="n">
        <v>2175.63627498781</v>
      </c>
      <c r="AB168" s="357" t="n">
        <f aca="false">(AA168-1700)*1.232876712</f>
        <v>586.4008868149</v>
      </c>
      <c r="AC168" s="358" t="n">
        <v>0.990137931034483</v>
      </c>
      <c r="AD168" s="301"/>
      <c r="AE168" s="368"/>
      <c r="AF168" s="367"/>
    </row>
    <row r="169" s="302" customFormat="true" ht="12.75" hidden="false" customHeight="true" outlineLevel="0" collapsed="false">
      <c r="A169" s="372" t="s">
        <v>1233</v>
      </c>
      <c r="B169" s="350" t="n">
        <v>10.1026848</v>
      </c>
      <c r="C169" s="350" t="n">
        <v>12.34</v>
      </c>
      <c r="D169" s="352" t="n">
        <v>8.155</v>
      </c>
      <c r="E169" s="352" t="n">
        <v>7.112</v>
      </c>
      <c r="F169" s="355" t="n">
        <v>18.12</v>
      </c>
      <c r="G169" s="350" t="n">
        <f aca="false">Y169/9000*J$8+(1-Y169/9000)*F$8+290*(1/AC169-1)</f>
        <v>16357.5236701024</v>
      </c>
      <c r="H169" s="361" t="n">
        <f aca="false">290*(1/AC169-1)</f>
        <v>1.30585382750259</v>
      </c>
      <c r="I169" s="352" t="n">
        <f aca="false">F169-10*LOG((Y169/9000*J$8+(1-Y169/9000)*F$8)*AC169+290*(10^(0.1*P$8)-1)+290*(1-AC169))</f>
        <v>-24.0122181759845</v>
      </c>
      <c r="J169" s="353" t="n">
        <f aca="false">10*LOG(10^(F169/10)*1E-020/AC169/1.380649E-023/2500/(Y169/9000*J$8+(1-Y169/9000)*F$8+290*(10^(P$8/10)/AC169-1)))</f>
        <v>-29.3924510894872</v>
      </c>
      <c r="K169" s="350" t="n">
        <v>15.23</v>
      </c>
      <c r="L169" s="350" t="n">
        <v>15.13</v>
      </c>
      <c r="M169" s="350" t="n">
        <v>6.12</v>
      </c>
      <c r="N169" s="350" t="n">
        <v>5.36</v>
      </c>
      <c r="O169" s="350" t="n">
        <v>16.23</v>
      </c>
      <c r="P169" s="350" t="n">
        <v>14.7</v>
      </c>
      <c r="Q169" s="350" t="n">
        <v>14.17</v>
      </c>
      <c r="R169" s="354" t="n">
        <v>18.29</v>
      </c>
      <c r="S169" s="354" t="n">
        <v>10.35</v>
      </c>
      <c r="T169" s="354" t="s">
        <v>65</v>
      </c>
      <c r="U169" s="354" t="n">
        <v>197.36</v>
      </c>
      <c r="V169" s="356" t="s">
        <v>95</v>
      </c>
      <c r="W169" s="356" t="s">
        <v>142</v>
      </c>
      <c r="X169" s="356" t="s">
        <v>68</v>
      </c>
      <c r="Y169" s="357" t="n">
        <v>1015.64827660566</v>
      </c>
      <c r="Z169" s="371" t="n">
        <v>2513.79</v>
      </c>
      <c r="AA169" s="357" t="n">
        <v>2523.80360235539</v>
      </c>
      <c r="AB169" s="357" t="n">
        <f aca="false">(AA169-1700)*1.232876712</f>
        <v>1015.64827660566</v>
      </c>
      <c r="AC169" s="358" t="n">
        <v>0.99551724137931</v>
      </c>
      <c r="AD169" s="301"/>
      <c r="AE169" s="368"/>
      <c r="AF169" s="367"/>
    </row>
    <row r="170" s="302" customFormat="true" ht="12" hidden="false" customHeight="true" outlineLevel="0" collapsed="false">
      <c r="A170" s="372" t="s">
        <v>1234</v>
      </c>
      <c r="B170" s="350" t="n">
        <v>10.1026848</v>
      </c>
      <c r="C170" s="350" t="n">
        <v>13.12</v>
      </c>
      <c r="D170" s="352" t="n">
        <v>8.378</v>
      </c>
      <c r="E170" s="352" t="n">
        <v>7.377</v>
      </c>
      <c r="F170" s="355" t="n">
        <v>19.02</v>
      </c>
      <c r="G170" s="350" t="n">
        <f aca="false">Y170/9000*J$8+(1-Y170/9000)*F$8+290*(1/AC170-1)</f>
        <v>10188.6379711997</v>
      </c>
      <c r="H170" s="361" t="n">
        <f aca="false">290*(1/AC170-1)</f>
        <v>3.0313588850174</v>
      </c>
      <c r="I170" s="352" t="n">
        <f aca="false">F170-10*LOG((Y170/9000*J$8+(1-Y170/9000)*F$8)*AC170+290*(10^(0.1*P$8)-1)+290*(1-AC170))</f>
        <v>-21.0394817070917</v>
      </c>
      <c r="J170" s="353" t="n">
        <f aca="false">10*LOG(10^(F170/10)*1E-020/AC170/1.380649E-023/2500/(Y170/9000*J$8+(1-Y170/9000)*F$8+290*(10^(P$8/10)/AC170-1)))</f>
        <v>-26.4197146205944</v>
      </c>
      <c r="K170" s="350" t="n">
        <v>16.04</v>
      </c>
      <c r="L170" s="350" t="n">
        <v>16.04</v>
      </c>
      <c r="M170" s="350" t="n">
        <v>6.29</v>
      </c>
      <c r="N170" s="350" t="n">
        <v>5.54</v>
      </c>
      <c r="O170" s="350" t="n">
        <v>17.79</v>
      </c>
      <c r="P170" s="350" t="n">
        <v>15.56</v>
      </c>
      <c r="Q170" s="350" t="n">
        <v>15.47</v>
      </c>
      <c r="R170" s="354" t="n">
        <v>20.71</v>
      </c>
      <c r="S170" s="354" t="n">
        <v>17.15</v>
      </c>
      <c r="T170" s="354" t="n">
        <v>22.28</v>
      </c>
      <c r="U170" s="354" t="n">
        <v>20.7</v>
      </c>
      <c r="V170" s="356" t="s">
        <v>717</v>
      </c>
      <c r="W170" s="356" t="s">
        <v>82</v>
      </c>
      <c r="X170" s="356" t="s">
        <v>83</v>
      </c>
      <c r="Y170" s="357" t="n">
        <v>430.817812877335</v>
      </c>
      <c r="Z170" s="371" t="n">
        <v>2031.24</v>
      </c>
      <c r="AA170" s="357" t="n">
        <v>2049.44111498258</v>
      </c>
      <c r="AB170" s="357" t="n">
        <f aca="false">(AA170-1700)*1.232876712</f>
        <v>430.817812877335</v>
      </c>
      <c r="AC170" s="358" t="n">
        <v>0.989655172413793</v>
      </c>
      <c r="AD170" s="301"/>
      <c r="AE170" s="368"/>
      <c r="AF170" s="367"/>
    </row>
    <row r="171" s="302" customFormat="true" ht="12.75" hidden="false" customHeight="true" outlineLevel="0" collapsed="false">
      <c r="A171" s="93" t="s">
        <v>1235</v>
      </c>
      <c r="B171" s="89" t="n">
        <v>10.19833152</v>
      </c>
      <c r="C171" s="89" t="n">
        <v>13.55</v>
      </c>
      <c r="D171" s="352" t="n">
        <v>9.088</v>
      </c>
      <c r="E171" s="352" t="n">
        <v>8.083</v>
      </c>
      <c r="F171" s="355" t="n">
        <v>19.5</v>
      </c>
      <c r="G171" s="350" t="n">
        <f aca="false">Y171/9000*J$8+(1-Y171/9000)*F$8+290*(1/AC171-1)</f>
        <v>11999.6751718968</v>
      </c>
      <c r="H171" s="361" t="n">
        <f aca="false">290*(1/AC171-1)</f>
        <v>4.03538214110901</v>
      </c>
      <c r="I171" s="352" t="n">
        <f aca="false">F171-10*LOG((Y171/9000*J$8+(1-Y171/9000)*F$8)*AC171+290*(10^(0.1*P$8)-1)+290*(1-AC171))</f>
        <v>-21.251692756271</v>
      </c>
      <c r="J171" s="353" t="n">
        <f aca="false">10*LOG(10^(F171/10)*1E-020/AC171/1.380649E-023/2500/(Y171/9000*J$8+(1-Y171/9000)*F$8+290*(10^(P$8/10)/AC171-1)))</f>
        <v>-26.6319256697737</v>
      </c>
      <c r="K171" s="350" t="n">
        <v>15.15</v>
      </c>
      <c r="L171" s="350" t="n">
        <v>15.12</v>
      </c>
      <c r="M171" s="350" t="n">
        <v>6.8175</v>
      </c>
      <c r="N171" s="350" t="n">
        <v>6.06</v>
      </c>
      <c r="O171" s="350" t="n">
        <v>16.9</v>
      </c>
      <c r="P171" s="350" t="n">
        <v>14.67</v>
      </c>
      <c r="Q171" s="350" t="n">
        <v>14.6</v>
      </c>
      <c r="R171" s="354" t="n">
        <v>20.5</v>
      </c>
      <c r="S171" s="354" t="n">
        <v>14.1</v>
      </c>
      <c r="T171" s="354" t="n">
        <v>19</v>
      </c>
      <c r="U171" s="354" t="n">
        <v>50.2</v>
      </c>
      <c r="V171" s="356" t="s">
        <v>88</v>
      </c>
      <c r="W171" s="356" t="s">
        <v>67</v>
      </c>
      <c r="X171" s="356" t="s">
        <v>68</v>
      </c>
      <c r="Y171" s="357" t="n">
        <v>602.366871396392</v>
      </c>
      <c r="Z171" s="371" t="n">
        <v>2162.53</v>
      </c>
      <c r="AA171" s="357" t="n">
        <v>2188.58646248514</v>
      </c>
      <c r="AB171" s="357" t="n">
        <f aca="false">(AA171-1700)*1.232876712</f>
        <v>602.366871396392</v>
      </c>
      <c r="AC171" s="358" t="n">
        <v>0.986275862068966</v>
      </c>
      <c r="AD171" s="301"/>
      <c r="AE171" s="368"/>
      <c r="AF171" s="367"/>
    </row>
    <row r="172" s="302" customFormat="true" ht="12.75" hidden="false" customHeight="true" outlineLevel="0" collapsed="false">
      <c r="A172" s="372" t="s">
        <v>1236</v>
      </c>
      <c r="B172" s="350" t="n">
        <v>10.262893056</v>
      </c>
      <c r="C172" s="350" t="n">
        <v>13.46</v>
      </c>
      <c r="D172" s="352" t="n">
        <v>8.739</v>
      </c>
      <c r="E172" s="352" t="n">
        <v>7.777</v>
      </c>
      <c r="F172" s="355" t="n">
        <v>19.37</v>
      </c>
      <c r="G172" s="350" t="n">
        <f aca="false">Y172/9000*J$8+(1-Y172/9000)*F$8+290*(1/AC172-1)</f>
        <v>11238.6869651305</v>
      </c>
      <c r="H172" s="361" t="n">
        <f aca="false">290*(1/AC172-1)</f>
        <v>4.67414155571126</v>
      </c>
      <c r="I172" s="352" t="n">
        <f aca="false">F172-10*LOG((Y172/9000*J$8+(1-Y172/9000)*F$8)*AC172+290*(10^(0.1*P$8)-1)+290*(1-AC172))</f>
        <v>-21.0891274067565</v>
      </c>
      <c r="J172" s="353" t="n">
        <f aca="false">10*LOG(10^(F172/10)*1E-020/AC172/1.380649E-023/2500/(Y172/9000*J$8+(1-Y172/9000)*F$8+290*(10^(P$8/10)/AC172-1)))</f>
        <v>-26.4693603202592</v>
      </c>
      <c r="K172" s="350" t="n">
        <v>16.39</v>
      </c>
      <c r="L172" s="350" t="n">
        <v>16.38</v>
      </c>
      <c r="M172" s="350" t="n">
        <v>6.56</v>
      </c>
      <c r="N172" s="350" t="n">
        <v>5.84</v>
      </c>
      <c r="O172" s="350" t="n">
        <v>18.05</v>
      </c>
      <c r="P172" s="350" t="n">
        <v>15.88</v>
      </c>
      <c r="Q172" s="350" t="n">
        <v>15.76</v>
      </c>
      <c r="R172" s="354" t="n">
        <v>21.53</v>
      </c>
      <c r="S172" s="354" t="n">
        <v>13.9</v>
      </c>
      <c r="T172" s="354" t="n">
        <v>21</v>
      </c>
      <c r="U172" s="354" t="n">
        <v>47.06</v>
      </c>
      <c r="V172" s="356" t="s">
        <v>91</v>
      </c>
      <c r="W172" s="356" t="s">
        <v>196</v>
      </c>
      <c r="X172" s="356" t="s">
        <v>68</v>
      </c>
      <c r="Y172" s="357" t="n">
        <v>530.18234427309</v>
      </c>
      <c r="Z172" s="371" t="n">
        <v>2100.85</v>
      </c>
      <c r="AA172" s="357" t="n">
        <v>2130.03679046952</v>
      </c>
      <c r="AB172" s="357" t="n">
        <f aca="false">(AA172-1700)*1.232876712</f>
        <v>530.18234427309</v>
      </c>
      <c r="AC172" s="358" t="n">
        <v>0.984137931034483</v>
      </c>
      <c r="AD172" s="301"/>
      <c r="AE172" s="368"/>
      <c r="AF172" s="367"/>
    </row>
    <row r="173" s="302" customFormat="true" ht="12.75" hidden="false" customHeight="true" outlineLevel="0" collapsed="false">
      <c r="A173" s="372" t="s">
        <v>1237</v>
      </c>
      <c r="B173" s="350" t="n">
        <v>10.42549248</v>
      </c>
      <c r="C173" s="350" t="n">
        <v>13.41</v>
      </c>
      <c r="D173" s="352" t="n">
        <v>8.866</v>
      </c>
      <c r="E173" s="352" t="n">
        <v>7.91</v>
      </c>
      <c r="F173" s="355" t="n">
        <v>19.38</v>
      </c>
      <c r="G173" s="350" t="n">
        <f aca="false">Y173/9000*J$8+(1-Y173/9000)*F$8+290*(1/AC173-1)</f>
        <v>11297.8142286167</v>
      </c>
      <c r="H173" s="361" t="n">
        <f aca="false">290*(1/AC173-1)</f>
        <v>4.28231506753447</v>
      </c>
      <c r="I173" s="352" t="n">
        <f aca="false">F173-10*LOG((Y173/9000*J$8+(1-Y173/9000)*F$8)*AC173+290*(10^(0.1*P$8)-1)+290*(1-AC173))</f>
        <v>-21.1075545437375</v>
      </c>
      <c r="J173" s="353" t="n">
        <f aca="false">10*LOG(10^(F173/10)*1E-020/AC173/1.380649E-023/2500/(Y173/9000*J$8+(1-Y173/9000)*F$8+290*(10^(P$8/10)/AC173-1)))</f>
        <v>-26.4877874572402</v>
      </c>
      <c r="K173" s="350" t="n">
        <v>16.36</v>
      </c>
      <c r="L173" s="350" t="n">
        <v>16.38</v>
      </c>
      <c r="M173" s="350" t="n">
        <v>6.65</v>
      </c>
      <c r="N173" s="350" t="n">
        <v>5.93</v>
      </c>
      <c r="O173" s="350" t="n">
        <v>18.11</v>
      </c>
      <c r="P173" s="350" t="n">
        <v>15.88</v>
      </c>
      <c r="Q173" s="350" t="n">
        <v>15.76</v>
      </c>
      <c r="R173" s="354" t="n">
        <v>21.76</v>
      </c>
      <c r="S173" s="354" t="n">
        <v>13.63</v>
      </c>
      <c r="T173" s="354" t="n">
        <v>22.11</v>
      </c>
      <c r="U173" s="354" t="n">
        <v>66.03</v>
      </c>
      <c r="V173" s="356" t="s">
        <v>169</v>
      </c>
      <c r="W173" s="356" t="s">
        <v>196</v>
      </c>
      <c r="X173" s="356" t="s">
        <v>68</v>
      </c>
      <c r="Y173" s="357" t="n">
        <v>535.823370071006</v>
      </c>
      <c r="Z173" s="371" t="n">
        <v>2107.77</v>
      </c>
      <c r="AA173" s="357" t="n">
        <v>2134.61228917349</v>
      </c>
      <c r="AB173" s="357" t="n">
        <f aca="false">(AA173-1700)*1.232876712</f>
        <v>535.823370071006</v>
      </c>
      <c r="AC173" s="358" t="n">
        <v>0.985448275862069</v>
      </c>
      <c r="AD173" s="301"/>
      <c r="AE173" s="368"/>
      <c r="AF173" s="367"/>
    </row>
    <row r="174" s="302" customFormat="true" ht="12.75" hidden="false" customHeight="true" outlineLevel="0" collapsed="false">
      <c r="A174" s="372" t="s">
        <v>1238</v>
      </c>
      <c r="B174" s="350" t="n">
        <v>11.21457792</v>
      </c>
      <c r="C174" s="350" t="n">
        <v>13.43</v>
      </c>
      <c r="D174" s="352" t="n">
        <v>8.697</v>
      </c>
      <c r="E174" s="352" t="n">
        <v>7.713</v>
      </c>
      <c r="F174" s="355" t="n">
        <v>19.34</v>
      </c>
      <c r="G174" s="350" t="n">
        <f aca="false">Y174/9000*J$8+(1-Y174/9000)*F$8+290*(1/AC174-1)</f>
        <v>10272.9868735889</v>
      </c>
      <c r="H174" s="361" t="n">
        <f aca="false">290*(1/AC174-1)</f>
        <v>4.3647182359118</v>
      </c>
      <c r="I174" s="352" t="n">
        <f aca="false">F174-10*LOG((Y174/9000*J$8+(1-Y174/9000)*F$8)*AC174+290*(10^(0.1*P$8)-1)+290*(1-AC174))</f>
        <v>-20.7354845684557</v>
      </c>
      <c r="J174" s="353" t="n">
        <f aca="false">10*LOG(10^(F174/10)*1E-020/AC174/1.380649E-023/2500/(Y174/9000*J$8+(1-Y174/9000)*F$8+290*(10^(P$8/10)/AC174-1)))</f>
        <v>-26.1157174819584</v>
      </c>
      <c r="K174" s="350" t="n">
        <v>16.36</v>
      </c>
      <c r="L174" s="350" t="n">
        <v>16.35</v>
      </c>
      <c r="M174" s="350" t="n">
        <v>6.522</v>
      </c>
      <c r="N174" s="350" t="n">
        <v>5.784</v>
      </c>
      <c r="O174" s="350" t="n">
        <v>18</v>
      </c>
      <c r="P174" s="350" t="n">
        <v>15.85</v>
      </c>
      <c r="Q174" s="350" t="n">
        <v>15.73</v>
      </c>
      <c r="R174" s="354" t="n">
        <v>20.88</v>
      </c>
      <c r="S174" s="354" t="n">
        <v>15.37</v>
      </c>
      <c r="T174" s="354" t="n">
        <v>20.78</v>
      </c>
      <c r="U174" s="354" t="n">
        <v>49.67</v>
      </c>
      <c r="V174" s="356" t="s">
        <v>135</v>
      </c>
      <c r="W174" s="356" t="s">
        <v>82</v>
      </c>
      <c r="X174" s="356" t="s">
        <v>83</v>
      </c>
      <c r="Y174" s="357" t="n">
        <v>438.685756088636</v>
      </c>
      <c r="Z174" s="371" t="n">
        <v>2029.64</v>
      </c>
      <c r="AA174" s="357" t="n">
        <v>2055.82289114456</v>
      </c>
      <c r="AB174" s="357" t="n">
        <f aca="false">(AA174-1700)*1.232876712</f>
        <v>438.685756088636</v>
      </c>
      <c r="AC174" s="358" t="n">
        <v>0.985172413793104</v>
      </c>
      <c r="AD174" s="301"/>
      <c r="AE174" s="368"/>
      <c r="AF174" s="367"/>
    </row>
    <row r="175" s="302" customFormat="true" ht="12.75" hidden="false" customHeight="true" outlineLevel="0" collapsed="false">
      <c r="A175" s="372" t="s">
        <v>1239</v>
      </c>
      <c r="B175" s="350" t="n">
        <v>11.7167232</v>
      </c>
      <c r="C175" s="350" t="n">
        <v>13.36</v>
      </c>
      <c r="D175" s="352" t="n">
        <v>8.46</v>
      </c>
      <c r="E175" s="352" t="n">
        <v>7.47</v>
      </c>
      <c r="F175" s="355" t="n">
        <v>19.22</v>
      </c>
      <c r="G175" s="350" t="n">
        <f aca="false">Y175/9000*J$8+(1-Y175/9000)*F$8+290*(1/AC175-1)</f>
        <v>8717.06564793887</v>
      </c>
      <c r="H175" s="361" t="n">
        <f aca="false">290*(1/AC175-1)</f>
        <v>5.57515903419677</v>
      </c>
      <c r="I175" s="352" t="n">
        <f aca="false">F175-10*LOG((Y175/9000*J$8+(1-Y175/9000)*F$8)*AC175+290*(10^(0.1*P$8)-1)+290*(1-AC175))</f>
        <v>-20.1286741450284</v>
      </c>
      <c r="J175" s="353" t="n">
        <f aca="false">10*LOG(10^(F175/10)*1E-020/AC175/1.380649E-023/2500/(Y175/9000*J$8+(1-Y175/9000)*F$8+290*(10^(P$8/10)/AC175-1)))</f>
        <v>-25.5089070585311</v>
      </c>
      <c r="K175" s="350" t="n">
        <v>16.28</v>
      </c>
      <c r="L175" s="350" t="n">
        <v>16.25</v>
      </c>
      <c r="M175" s="350" t="n">
        <v>6.35</v>
      </c>
      <c r="N175" s="350" t="n">
        <v>5.6</v>
      </c>
      <c r="O175" s="350" t="n">
        <v>18.02</v>
      </c>
      <c r="P175" s="350" t="n">
        <v>15.8</v>
      </c>
      <c r="Q175" s="350" t="n">
        <v>15.73</v>
      </c>
      <c r="R175" s="354" t="n">
        <v>29.1</v>
      </c>
      <c r="S175" s="354" t="n">
        <v>20.9</v>
      </c>
      <c r="T175" s="354" t="n">
        <v>25.1</v>
      </c>
      <c r="U175" s="354" t="n">
        <v>50.5</v>
      </c>
      <c r="V175" s="356" t="s">
        <v>93</v>
      </c>
      <c r="W175" s="356" t="s">
        <v>196</v>
      </c>
      <c r="X175" s="356" t="s">
        <v>68</v>
      </c>
      <c r="Y175" s="357" t="n">
        <v>291.105880372179</v>
      </c>
      <c r="Z175" s="371" t="n">
        <v>1905.07</v>
      </c>
      <c r="AA175" s="357" t="n">
        <v>1936.11921414262</v>
      </c>
      <c r="AB175" s="357" t="n">
        <f aca="false">(AA175-1700)*1.232876712</f>
        <v>291.105880372179</v>
      </c>
      <c r="AC175" s="358" t="n">
        <v>0.981137931034483</v>
      </c>
      <c r="AD175" s="301"/>
      <c r="AE175" s="368"/>
      <c r="AF175" s="367"/>
    </row>
    <row r="176" s="302" customFormat="true" ht="12.75" hidden="false" customHeight="true" outlineLevel="0" collapsed="false">
      <c r="A176" s="372" t="s">
        <v>1240</v>
      </c>
      <c r="B176" s="350" t="n">
        <v>11.7167232</v>
      </c>
      <c r="C176" s="350" t="n">
        <v>13.92</v>
      </c>
      <c r="D176" s="352" t="n">
        <v>9.519</v>
      </c>
      <c r="E176" s="352" t="n">
        <v>8.697</v>
      </c>
      <c r="F176" s="355" t="n">
        <v>19.92</v>
      </c>
      <c r="G176" s="350" t="n">
        <f aca="false">Y176/9000*J$8+(1-Y176/9000)*F$8+290*(1/AC176-1)</f>
        <v>12123.9285913593</v>
      </c>
      <c r="H176" s="361" t="n">
        <f aca="false">290*(1/AC176-1)</f>
        <v>5.48169489143421</v>
      </c>
      <c r="I176" s="352" t="n">
        <f aca="false">F176-10*LOG((Y176/9000*J$8+(1-Y176/9000)*F$8)*AC176+290*(10^(0.1*P$8)-1)+290*(1-AC176))</f>
        <v>-20.8550142426413</v>
      </c>
      <c r="J176" s="353" t="n">
        <f aca="false">10*LOG(10^(F176/10)*1E-020/AC176/1.380649E-023/2500/(Y176/9000*J$8+(1-Y176/9000)*F$8+290*(10^(P$8/10)/AC176-1)))</f>
        <v>-26.235247156144</v>
      </c>
      <c r="K176" s="350" t="n">
        <v>16.87</v>
      </c>
      <c r="L176" s="350" t="n">
        <v>16.91</v>
      </c>
      <c r="M176" s="350" t="n">
        <v>7.14</v>
      </c>
      <c r="N176" s="350" t="n">
        <v>6.53</v>
      </c>
      <c r="O176" s="350" t="n">
        <v>18.41</v>
      </c>
      <c r="P176" s="350" t="n">
        <v>16.3</v>
      </c>
      <c r="Q176" s="350" t="n">
        <v>16.1</v>
      </c>
      <c r="R176" s="354" t="n">
        <v>19.92</v>
      </c>
      <c r="S176" s="354" t="n">
        <v>12.02</v>
      </c>
      <c r="T176" s="354" t="n">
        <v>17.69</v>
      </c>
      <c r="U176" s="354" t="n">
        <v>52.5</v>
      </c>
      <c r="V176" s="356" t="s">
        <v>119</v>
      </c>
      <c r="W176" s="356" t="s">
        <v>82</v>
      </c>
      <c r="X176" s="356" t="s">
        <v>83</v>
      </c>
      <c r="Y176" s="357" t="n">
        <v>614.006129614686</v>
      </c>
      <c r="Z176" s="371" t="n">
        <v>2162.63</v>
      </c>
      <c r="AA176" s="357" t="n">
        <v>2198.02719415361</v>
      </c>
      <c r="AB176" s="357" t="n">
        <f aca="false">(AA176-1700)*1.232876712</f>
        <v>614.006129614686</v>
      </c>
      <c r="AC176" s="358" t="n">
        <v>0.981448275862069</v>
      </c>
      <c r="AD176" s="301"/>
      <c r="AE176" s="368"/>
      <c r="AF176" s="367"/>
    </row>
    <row r="177" s="302" customFormat="true" ht="12.75" hidden="false" customHeight="true" outlineLevel="0" collapsed="false">
      <c r="A177" s="372" t="s">
        <v>1241</v>
      </c>
      <c r="B177" s="350" t="n">
        <v>11.8960608</v>
      </c>
      <c r="C177" s="350" t="n">
        <v>13.75</v>
      </c>
      <c r="D177" s="352" t="n">
        <v>8.998</v>
      </c>
      <c r="E177" s="352" t="n">
        <v>8.048</v>
      </c>
      <c r="F177" s="355" t="n">
        <v>19.67</v>
      </c>
      <c r="G177" s="350" t="n">
        <f aca="false">Y177/9000*J$8+(1-Y177/9000)*F$8+290*(1/AC177-1)</f>
        <v>9991.73870520413</v>
      </c>
      <c r="H177" s="361" t="n">
        <f aca="false">290*(1/AC177-1)</f>
        <v>4.33999244025704</v>
      </c>
      <c r="I177" s="352" t="n">
        <f aca="false">F177-10*LOG((Y177/9000*J$8+(1-Y177/9000)*F$8)*AC177+290*(10^(0.1*P$8)-1)+290*(1-AC177))</f>
        <v>-20.2859474132643</v>
      </c>
      <c r="J177" s="353" t="n">
        <f aca="false">10*LOG(10^(F177/10)*1E-020/AC177/1.380649E-023/2500/(Y177/9000*J$8+(1-Y177/9000)*F$8+290*(10^(P$8/10)/AC177-1)))</f>
        <v>-25.666180326767</v>
      </c>
      <c r="K177" s="350" t="n">
        <v>16.68</v>
      </c>
      <c r="L177" s="350" t="n">
        <v>16.68</v>
      </c>
      <c r="M177" s="350" t="n">
        <v>6.75</v>
      </c>
      <c r="N177" s="350" t="n">
        <v>6.04</v>
      </c>
      <c r="O177" s="350" t="n">
        <v>18.46</v>
      </c>
      <c r="P177" s="350" t="n">
        <v>16.2</v>
      </c>
      <c r="Q177" s="350" t="n">
        <v>16.13</v>
      </c>
      <c r="R177" s="354" t="n">
        <v>23.2</v>
      </c>
      <c r="S177" s="354" t="n">
        <v>17.9</v>
      </c>
      <c r="T177" s="354" t="n">
        <v>20.6</v>
      </c>
      <c r="U177" s="354" t="n">
        <v>49.75</v>
      </c>
      <c r="V177" s="356" t="s">
        <v>88</v>
      </c>
      <c r="W177" s="356" t="s">
        <v>82</v>
      </c>
      <c r="X177" s="356" t="s">
        <v>83</v>
      </c>
      <c r="Y177" s="357" t="n">
        <v>412.032312709297</v>
      </c>
      <c r="Z177" s="371" t="n">
        <v>2008.486</v>
      </c>
      <c r="AA177" s="357" t="n">
        <v>2034.20398706444</v>
      </c>
      <c r="AB177" s="357" t="n">
        <f aca="false">(AA177-1700)*1.232876712</f>
        <v>412.032312709297</v>
      </c>
      <c r="AC177" s="358" t="n">
        <v>0.985255172413793</v>
      </c>
      <c r="AD177" s="301"/>
      <c r="AE177" s="368"/>
      <c r="AF177" s="367"/>
    </row>
    <row r="178" s="302" customFormat="true" ht="12.75" hidden="false" customHeight="true" outlineLevel="0" collapsed="false">
      <c r="A178" s="372" t="s">
        <v>1242</v>
      </c>
      <c r="B178" s="350" t="n">
        <v>11.95584</v>
      </c>
      <c r="C178" s="350" t="n">
        <v>13.92</v>
      </c>
      <c r="D178" s="352" t="n">
        <v>9.37</v>
      </c>
      <c r="E178" s="352" t="n">
        <v>8.534</v>
      </c>
      <c r="F178" s="355" t="n">
        <v>19.88</v>
      </c>
      <c r="G178" s="350" t="n">
        <f aca="false">Y178/9000*J$8+(1-Y178/9000)*F$8+290*(1/AC178-1)</f>
        <v>11215.9283651787</v>
      </c>
      <c r="H178" s="361" t="n">
        <f aca="false">290*(1/AC178-1)</f>
        <v>6.63856654086272</v>
      </c>
      <c r="I178" s="352" t="n">
        <f aca="false">F178-10*LOG((Y178/9000*J$8+(1-Y178/9000)*F$8)*AC178+290*(10^(0.1*P$8)-1)+290*(1-AC178))</f>
        <v>-20.5416540746154</v>
      </c>
      <c r="J178" s="353" t="n">
        <f aca="false">10*LOG(10^(F178/10)*1E-020/AC178/1.380649E-023/2500/(Y178/9000*J$8+(1-Y178/9000)*F$8+290*(10^(P$8/10)/AC178-1)))</f>
        <v>-25.9218869881182</v>
      </c>
      <c r="K178" s="350" t="n">
        <v>16.85</v>
      </c>
      <c r="L178" s="350" t="n">
        <v>16.88</v>
      </c>
      <c r="M178" s="350" t="n">
        <v>7.0275</v>
      </c>
      <c r="N178" s="350" t="n">
        <v>6.4005</v>
      </c>
      <c r="O178" s="350" t="n">
        <v>18.32</v>
      </c>
      <c r="P178" s="350" t="n">
        <v>16.29</v>
      </c>
      <c r="Q178" s="350" t="n">
        <v>16.08</v>
      </c>
      <c r="R178" s="354" t="n">
        <v>20.22</v>
      </c>
      <c r="S178" s="354" t="n">
        <v>12.97</v>
      </c>
      <c r="T178" s="354" t="n">
        <v>17.13</v>
      </c>
      <c r="U178" s="354" t="n">
        <v>49.75</v>
      </c>
      <c r="V178" s="356" t="s">
        <v>135</v>
      </c>
      <c r="W178" s="356" t="s">
        <v>82</v>
      </c>
      <c r="X178" s="356" t="s">
        <v>83</v>
      </c>
      <c r="Y178" s="357" t="n">
        <v>527.839176366269</v>
      </c>
      <c r="Z178" s="371" t="n">
        <v>2087</v>
      </c>
      <c r="AA178" s="357" t="n">
        <v>2128.13622094459</v>
      </c>
      <c r="AB178" s="357" t="n">
        <f aca="false">(AA178-1700)*1.232876712</f>
        <v>527.839176366269</v>
      </c>
      <c r="AC178" s="358" t="n">
        <v>0.977620689655173</v>
      </c>
      <c r="AD178" s="301"/>
      <c r="AE178" s="368"/>
      <c r="AF178" s="367"/>
    </row>
    <row r="179" s="387" customFormat="true" ht="12.75" hidden="false" customHeight="true" outlineLevel="0" collapsed="false">
      <c r="A179" s="372" t="s">
        <v>1243</v>
      </c>
      <c r="B179" s="350" t="n">
        <v>11.95584</v>
      </c>
      <c r="C179" s="350" t="n">
        <v>13.88</v>
      </c>
      <c r="D179" s="352" t="n">
        <v>9.274</v>
      </c>
      <c r="E179" s="352" t="n">
        <v>8.378</v>
      </c>
      <c r="F179" s="355" t="n">
        <v>19.79</v>
      </c>
      <c r="G179" s="350" t="n">
        <f aca="false">Y179/9000*J$8+(1-Y179/9000)*F$8+290*(1/AC179-1)</f>
        <v>11363.3801470053</v>
      </c>
      <c r="H179" s="361" t="n">
        <f aca="false">290*(1/AC179-1)</f>
        <v>5.29494382022468</v>
      </c>
      <c r="I179" s="352" t="n">
        <f aca="false">F179-10*LOG((Y179/9000*J$8+(1-Y179/9000)*F$8)*AC179+290*(10^(0.1*P$8)-1)+290*(1-AC179))</f>
        <v>-20.7077172971359</v>
      </c>
      <c r="J179" s="353" t="n">
        <f aca="false">10*LOG(10^(F179/10)*1E-020/AC179/1.380649E-023/2500/(Y179/9000*J$8+(1-Y179/9000)*F$8+290*(10^(P$8/10)/AC179-1)))</f>
        <v>-26.0879502106386</v>
      </c>
      <c r="K179" s="350" t="n">
        <v>16.79</v>
      </c>
      <c r="L179" s="350" t="n">
        <v>16.8</v>
      </c>
      <c r="M179" s="350" t="n">
        <v>6.95</v>
      </c>
      <c r="N179" s="350" t="n">
        <v>6.29</v>
      </c>
      <c r="O179" s="350" t="n">
        <v>18.28</v>
      </c>
      <c r="P179" s="350" t="n">
        <v>16.25</v>
      </c>
      <c r="Q179" s="350" t="n">
        <v>16.08</v>
      </c>
      <c r="R179" s="354" t="n">
        <v>18.7</v>
      </c>
      <c r="S179" s="354" t="n">
        <v>14</v>
      </c>
      <c r="T179" s="354" t="n">
        <v>17</v>
      </c>
      <c r="U179" s="354" t="n">
        <v>197.1</v>
      </c>
      <c r="V179" s="356" t="s">
        <v>91</v>
      </c>
      <c r="W179" s="356" t="s">
        <v>142</v>
      </c>
      <c r="X179" s="356" t="s">
        <v>68</v>
      </c>
      <c r="Y179" s="357" t="n">
        <v>541.941520942138</v>
      </c>
      <c r="Z179" s="371" t="n">
        <v>2106.41</v>
      </c>
      <c r="AA179" s="357" t="n">
        <v>2139.57478932584</v>
      </c>
      <c r="AB179" s="357" t="n">
        <f aca="false">(AA179-1700)*1.232876712</f>
        <v>541.941520942138</v>
      </c>
      <c r="AC179" s="358" t="n">
        <v>0.982068965517241</v>
      </c>
      <c r="AD179" s="301"/>
      <c r="AE179" s="368"/>
      <c r="AF179" s="367"/>
    </row>
    <row r="180" s="389" customFormat="true" ht="12.75" hidden="false" customHeight="true" outlineLevel="0" collapsed="false">
      <c r="A180" s="388" t="s">
        <v>1244</v>
      </c>
      <c r="B180" s="350" t="n">
        <v>12.1351776</v>
      </c>
      <c r="C180" s="350" t="n">
        <v>14.1</v>
      </c>
      <c r="D180" s="352" t="n">
        <v>8.5</v>
      </c>
      <c r="E180" s="352" t="n">
        <v>8</v>
      </c>
      <c r="F180" s="355" t="n">
        <v>19.67</v>
      </c>
      <c r="G180" s="350" t="n">
        <f aca="false">Y180/9000*J$8+(1-Y180/9000)*F$8+290*(1/AC180-1)</f>
        <v>10367.3118322608</v>
      </c>
      <c r="H180" s="361" t="n">
        <f aca="false">290*(1/AC180-1)</f>
        <v>5.1912951912952</v>
      </c>
      <c r="I180" s="352" t="n">
        <f aca="false">F180-10*LOG((Y180/9000*J$8+(1-Y180/9000)*F$8)*AC180+290*(10^(0.1*P$8)-1)+290*(1-AC180))</f>
        <v>-20.432853577964</v>
      </c>
      <c r="J180" s="353" t="n">
        <f aca="false">10*LOG(10^(F180/10)*1E-020/AC180/1.380649E-023/2500/(Y180/9000*J$8+(1-Y180/9000)*F$8+290*(10^(P$8/10)/AC180-1)))</f>
        <v>-25.8130864914668</v>
      </c>
      <c r="K180" s="350" t="n">
        <v>16.85</v>
      </c>
      <c r="L180" s="350" t="n">
        <v>16.87</v>
      </c>
      <c r="M180" s="350" t="n">
        <v>6.375</v>
      </c>
      <c r="N180" s="350" t="n">
        <v>6</v>
      </c>
      <c r="O180" s="350" t="n">
        <v>18.05</v>
      </c>
      <c r="P180" s="350" t="n">
        <v>16.29</v>
      </c>
      <c r="Q180" s="350" t="n">
        <v>16.19</v>
      </c>
      <c r="R180" s="354" t="n">
        <v>20.35</v>
      </c>
      <c r="S180" s="354" t="n">
        <v>14.86</v>
      </c>
      <c r="T180" s="354" t="n">
        <v>20.27</v>
      </c>
      <c r="U180" s="354" t="n">
        <v>49.96</v>
      </c>
      <c r="V180" s="354" t="s">
        <v>231</v>
      </c>
      <c r="W180" s="354" t="s">
        <v>82</v>
      </c>
      <c r="X180" s="354" t="s">
        <v>83</v>
      </c>
      <c r="Y180" s="357" t="n">
        <v>447.54722866076</v>
      </c>
      <c r="Z180" s="371" t="n">
        <v>2031.83</v>
      </c>
      <c r="AA180" s="357" t="n">
        <v>2063.01053001053</v>
      </c>
      <c r="AB180" s="357" t="n">
        <f aca="false">(AA180-1700)*1.232876712</f>
        <v>447.54722866076</v>
      </c>
      <c r="AC180" s="358" t="n">
        <v>0.982413793103448</v>
      </c>
      <c r="AD180" s="301"/>
      <c r="AE180" s="368"/>
      <c r="AF180" s="367"/>
    </row>
    <row r="181" s="302" customFormat="true" ht="12.75" hidden="false" customHeight="true" outlineLevel="0" collapsed="false">
      <c r="A181" s="372" t="s">
        <v>1245</v>
      </c>
      <c r="B181" s="350" t="n">
        <v>12.14115552</v>
      </c>
      <c r="C181" s="350" t="n">
        <v>14.1</v>
      </c>
      <c r="D181" s="390" t="n">
        <v>9.469</v>
      </c>
      <c r="E181" s="390" t="n">
        <v>8.615</v>
      </c>
      <c r="F181" s="355" t="n">
        <v>19.98</v>
      </c>
      <c r="G181" s="350" t="n">
        <f aca="false">Y181/9000*J$8+(1-Y181/9000)*F$8+290*(1/AC181-1)</f>
        <v>10833.4850702999</v>
      </c>
      <c r="H181" s="361" t="n">
        <f aca="false">290*(1/AC181-1)</f>
        <v>7.16264442952546</v>
      </c>
      <c r="I181" s="352" t="n">
        <f aca="false">F181-10*LOG((Y181/9000*J$8+(1-Y181/9000)*F$8)*AC181+290*(10^(0.1*P$8)-1)+290*(1-AC181))</f>
        <v>-20.2841175821041</v>
      </c>
      <c r="J181" s="353" t="n">
        <f aca="false">10*LOG(10^(F181/10)*1E-020/AC181/1.380649E-023/2500/(Y181/9000*J$8+(1-Y181/9000)*F$8+290*(10^(P$8/10)/AC181-1)))</f>
        <v>-25.6643504956068</v>
      </c>
      <c r="K181" s="350" t="n">
        <v>17.02</v>
      </c>
      <c r="L181" s="350" t="n">
        <v>17.03</v>
      </c>
      <c r="M181" s="350" t="n">
        <v>7.1017</v>
      </c>
      <c r="N181" s="391" t="n">
        <v>6.465</v>
      </c>
      <c r="O181" s="350" t="n">
        <v>18.6</v>
      </c>
      <c r="P181" s="350" t="n">
        <v>16.49</v>
      </c>
      <c r="Q181" s="350" t="n">
        <v>16.33</v>
      </c>
      <c r="R181" s="354" t="n">
        <v>20.35</v>
      </c>
      <c r="S181" s="354" t="n">
        <v>14.86</v>
      </c>
      <c r="T181" s="354" t="n">
        <v>20.27</v>
      </c>
      <c r="U181" s="354" t="n">
        <v>49.96</v>
      </c>
      <c r="V181" s="392" t="s">
        <v>231</v>
      </c>
      <c r="W181" s="392" t="s">
        <v>82</v>
      </c>
      <c r="X181" s="392" t="s">
        <v>83</v>
      </c>
      <c r="Y181" s="357" t="n">
        <v>491.542774145256</v>
      </c>
      <c r="Z181" s="371" t="n">
        <v>2055.1</v>
      </c>
      <c r="AA181" s="357" t="n">
        <v>2098.69580580192</v>
      </c>
      <c r="AB181" s="357" t="n">
        <f aca="false">(AA181-1700)*1.232876712</f>
        <v>491.542774145256</v>
      </c>
      <c r="AC181" s="358" t="n">
        <v>0.975896551724138</v>
      </c>
      <c r="AD181" s="301"/>
      <c r="AE181" s="368"/>
      <c r="AF181" s="367"/>
    </row>
    <row r="182" s="302" customFormat="true" ht="12.75" hidden="false" customHeight="true" outlineLevel="0" collapsed="false">
      <c r="A182" s="372" t="s">
        <v>1246</v>
      </c>
      <c r="B182" s="350" t="n">
        <v>12.254736</v>
      </c>
      <c r="C182" s="350" t="n">
        <v>14.02</v>
      </c>
      <c r="D182" s="352" t="n">
        <v>9.469</v>
      </c>
      <c r="E182" s="352" t="n">
        <v>8.574</v>
      </c>
      <c r="F182" s="355" t="n">
        <v>19.97</v>
      </c>
      <c r="G182" s="350" t="n">
        <f aca="false">Y182/9000*J$8+(1-Y182/9000)*F$8+290*(1/AC182-1)</f>
        <v>10993.3206529538</v>
      </c>
      <c r="H182" s="361" t="n">
        <f aca="false">290*(1/AC182-1)</f>
        <v>5.93919346892812</v>
      </c>
      <c r="I182" s="352" t="n">
        <f aca="false">F182-10*LOG((Y182/9000*J$8+(1-Y182/9000)*F$8)*AC182+290*(10^(0.1*P$8)-1)+290*(1-AC182))</f>
        <v>-20.3752264614441</v>
      </c>
      <c r="J182" s="353" t="n">
        <f aca="false">10*LOG(10^(F182/10)*1E-020/AC182/1.380649E-023/2500/(Y182/9000*J$8+(1-Y182/9000)*F$8+290*(10^(P$8/10)/AC182-1)))</f>
        <v>-25.7554593749469</v>
      </c>
      <c r="K182" s="350" t="n">
        <v>16.97</v>
      </c>
      <c r="L182" s="350" t="n">
        <v>16.97</v>
      </c>
      <c r="M182" s="350" t="n">
        <v>7.1</v>
      </c>
      <c r="N182" s="350" t="n">
        <v>6.43</v>
      </c>
      <c r="O182" s="350" t="n">
        <v>18.52</v>
      </c>
      <c r="P182" s="350" t="n">
        <v>16.42</v>
      </c>
      <c r="Q182" s="350" t="n">
        <v>16.23</v>
      </c>
      <c r="R182" s="354" t="n">
        <v>21.29</v>
      </c>
      <c r="S182" s="354" t="n">
        <v>13.27</v>
      </c>
      <c r="T182" s="354" t="n">
        <v>22.08</v>
      </c>
      <c r="U182" s="354" t="n">
        <v>27.76</v>
      </c>
      <c r="V182" s="356" t="s">
        <v>459</v>
      </c>
      <c r="W182" s="356" t="s">
        <v>82</v>
      </c>
      <c r="X182" s="356" t="s">
        <v>83</v>
      </c>
      <c r="Y182" s="357" t="n">
        <v>506.807425604085</v>
      </c>
      <c r="Z182" s="371" t="n">
        <v>2074.53</v>
      </c>
      <c r="AA182" s="357" t="n">
        <v>2111.07713421071</v>
      </c>
      <c r="AB182" s="357" t="n">
        <f aca="false">(AA182-1700)*1.232876712</f>
        <v>506.807425604085</v>
      </c>
      <c r="AC182" s="358" t="n">
        <v>0.979931034482759</v>
      </c>
      <c r="AD182" s="301"/>
      <c r="AE182" s="368"/>
      <c r="AF182" s="367"/>
    </row>
    <row r="183" s="302" customFormat="true" ht="12.75" hidden="false" customHeight="true" outlineLevel="0" collapsed="false">
      <c r="A183" s="372" t="s">
        <v>1247</v>
      </c>
      <c r="B183" s="350" t="n">
        <v>12.254736</v>
      </c>
      <c r="C183" s="350" t="n">
        <v>14.29</v>
      </c>
      <c r="D183" s="352" t="n">
        <v>9.995</v>
      </c>
      <c r="E183" s="352" t="n">
        <v>9.134</v>
      </c>
      <c r="F183" s="355" t="n">
        <v>20.27</v>
      </c>
      <c r="G183" s="350" t="n">
        <f aca="false">Y183/9000*J$8+(1-Y183/9000)*F$8+290*(1/AC183-1)</f>
        <v>12383.43413751</v>
      </c>
      <c r="H183" s="361" t="n">
        <f aca="false">290*(1/AC183-1)</f>
        <v>6.51306279307548</v>
      </c>
      <c r="I183" s="352" t="n">
        <f aca="false">F183-10*LOG((Y183/9000*J$8+(1-Y183/9000)*F$8)*AC183+290*(10^(0.1*P$8)-1)+290*(1-AC183))</f>
        <v>-20.581510694094</v>
      </c>
      <c r="J183" s="353" t="n">
        <f aca="false">10*LOG(10^(F183/10)*1E-020/AC183/1.380649E-023/2500/(Y183/9000*J$8+(1-Y183/9000)*F$8+290*(10^(P$8/10)/AC183-1)))</f>
        <v>-25.9617436075967</v>
      </c>
      <c r="K183" s="350" t="n">
        <v>17.24</v>
      </c>
      <c r="L183" s="350" t="n">
        <v>17.26</v>
      </c>
      <c r="M183" s="350" t="n">
        <v>7.5</v>
      </c>
      <c r="N183" s="350" t="n">
        <v>6.847</v>
      </c>
      <c r="O183" s="350" t="n">
        <v>18.7</v>
      </c>
      <c r="P183" s="350" t="n">
        <v>16.64</v>
      </c>
      <c r="Q183" s="350" t="n">
        <v>16.43</v>
      </c>
      <c r="R183" s="354" t="n">
        <v>19.27</v>
      </c>
      <c r="S183" s="354" t="n">
        <v>12.3</v>
      </c>
      <c r="T183" s="354" t="n">
        <v>16.83</v>
      </c>
      <c r="U183" s="354" t="n">
        <v>12.57</v>
      </c>
      <c r="V183" s="356" t="s">
        <v>1248</v>
      </c>
      <c r="W183" s="356" t="s">
        <v>82</v>
      </c>
      <c r="X183" s="356" t="s">
        <v>83</v>
      </c>
      <c r="Y183" s="357" t="n">
        <v>638.503471698108</v>
      </c>
      <c r="Z183" s="371" t="n">
        <v>2175.55</v>
      </c>
      <c r="AA183" s="357" t="n">
        <v>2217.89726051546</v>
      </c>
      <c r="AB183" s="357" t="n">
        <f aca="false">(AA183-1700)*1.232876712</f>
        <v>638.503471698108</v>
      </c>
      <c r="AC183" s="358" t="n">
        <v>0.978034482758621</v>
      </c>
      <c r="AD183" s="301"/>
      <c r="AE183" s="368"/>
      <c r="AF183" s="367"/>
    </row>
    <row r="184" s="302" customFormat="true" ht="12.75" hidden="false" customHeight="true" outlineLevel="0" collapsed="false">
      <c r="A184" s="372" t="s">
        <v>1249</v>
      </c>
      <c r="B184" s="350" t="n">
        <v>12.324677664</v>
      </c>
      <c r="C184" s="350" t="n">
        <v>13.96</v>
      </c>
      <c r="D184" s="352" t="n">
        <v>9.134</v>
      </c>
      <c r="E184" s="352" t="n">
        <v>8.228</v>
      </c>
      <c r="F184" s="355" t="n">
        <v>19.86</v>
      </c>
      <c r="G184" s="350" t="n">
        <f aca="false">Y184/9000*J$8+(1-Y184/9000)*F$8+290*(1/AC184-1)</f>
        <v>10565.123984525</v>
      </c>
      <c r="H184" s="361" t="n">
        <f aca="false">290*(1/AC184-1)</f>
        <v>4.38532623914868</v>
      </c>
      <c r="I184" s="352" t="n">
        <f aca="false">F184-10*LOG((Y184/9000*J$8+(1-Y184/9000)*F$8)*AC184+290*(10^(0.1*P$8)-1)+290*(1-AC184))</f>
        <v>-20.3363155723075</v>
      </c>
      <c r="J184" s="353" t="n">
        <f aca="false">10*LOG(10^(F184/10)*1E-020/AC184/1.380649E-023/2500/(Y184/9000*J$8+(1-Y184/9000)*F$8+290*(10^(P$8/10)/AC184-1)))</f>
        <v>-25.7165484858102</v>
      </c>
      <c r="K184" s="350" t="n">
        <v>16.88</v>
      </c>
      <c r="L184" s="350" t="n">
        <v>16.87</v>
      </c>
      <c r="M184" s="350" t="n">
        <v>6.847</v>
      </c>
      <c r="N184" s="350" t="n">
        <v>6.172</v>
      </c>
      <c r="O184" s="350" t="n">
        <v>18.47</v>
      </c>
      <c r="P184" s="350" t="n">
        <v>16.35</v>
      </c>
      <c r="Q184" s="350" t="n">
        <v>16.23</v>
      </c>
      <c r="R184" s="354" t="n">
        <v>23.78</v>
      </c>
      <c r="S184" s="354" t="n">
        <v>14.43</v>
      </c>
      <c r="T184" s="354" t="n">
        <v>20.4</v>
      </c>
      <c r="U184" s="354" t="n">
        <v>49.76</v>
      </c>
      <c r="V184" s="356" t="s">
        <v>497</v>
      </c>
      <c r="W184" s="356" t="s">
        <v>196</v>
      </c>
      <c r="X184" s="356" t="s">
        <v>68</v>
      </c>
      <c r="Y184" s="357" t="n">
        <v>466.371608304262</v>
      </c>
      <c r="Z184" s="371" t="n">
        <v>2051.64</v>
      </c>
      <c r="AA184" s="357" t="n">
        <v>2078.27919350322</v>
      </c>
      <c r="AB184" s="357" t="n">
        <f aca="false">(AA184-1700)*1.232876712</f>
        <v>466.371608304262</v>
      </c>
      <c r="AC184" s="358" t="n">
        <v>0.985103448275862</v>
      </c>
      <c r="AD184" s="301"/>
      <c r="AE184" s="368"/>
      <c r="AF184" s="367"/>
    </row>
    <row r="185" s="302" customFormat="true" ht="12.75" hidden="false" customHeight="true" outlineLevel="0" collapsed="false">
      <c r="A185" s="372" t="s">
        <v>1250</v>
      </c>
      <c r="B185" s="350" t="n">
        <v>12.3742944</v>
      </c>
      <c r="C185" s="350" t="n">
        <v>14.1</v>
      </c>
      <c r="D185" s="352" t="n">
        <v>9.52</v>
      </c>
      <c r="E185" s="352" t="n">
        <v>8.66</v>
      </c>
      <c r="F185" s="355" t="n">
        <v>20.04</v>
      </c>
      <c r="G185" s="350" t="n">
        <f aca="false">Y185/9000*J$8+(1-Y185/9000)*F$8+290*(1/AC185-1)</f>
        <v>10575.0032536181</v>
      </c>
      <c r="H185" s="361" t="n">
        <f aca="false">290*(1/AC185-1)</f>
        <v>9.64014679160581</v>
      </c>
      <c r="I185" s="352" t="n">
        <f aca="false">F185-10*LOG((Y185/9000*J$8+(1-Y185/9000)*F$8)*AC185+290*(10^(0.1*P$8)-1)+290*(1-AC185))</f>
        <v>-20.0839197199166</v>
      </c>
      <c r="J185" s="353" t="n">
        <f aca="false">10*LOG(10^(F185/10)*1E-020/AC185/1.380649E-023/2500/(Y185/9000*J$8+(1-Y185/9000)*F$8+290*(10^(P$8/10)/AC185-1)))</f>
        <v>-25.4641526334193</v>
      </c>
      <c r="K185" s="350" t="n">
        <v>17.03</v>
      </c>
      <c r="L185" s="350" t="n">
        <v>17.06</v>
      </c>
      <c r="M185" s="350" t="n">
        <v>7.14</v>
      </c>
      <c r="N185" s="350" t="n">
        <v>6.495</v>
      </c>
      <c r="O185" s="350" t="n">
        <v>18.69</v>
      </c>
      <c r="P185" s="350" t="n">
        <v>16.51</v>
      </c>
      <c r="Q185" s="350" t="n">
        <v>16.39</v>
      </c>
      <c r="R185" s="354" t="n">
        <v>21.83</v>
      </c>
      <c r="S185" s="354" t="n">
        <v>21.69</v>
      </c>
      <c r="T185" s="354" t="n">
        <v>30.7</v>
      </c>
      <c r="U185" s="354" t="n">
        <v>21.5</v>
      </c>
      <c r="V185" s="356" t="s">
        <v>152</v>
      </c>
      <c r="W185" s="356" t="s">
        <v>82</v>
      </c>
      <c r="X185" s="356" t="s">
        <v>83</v>
      </c>
      <c r="Y185" s="357" t="n">
        <v>466.809898498724</v>
      </c>
      <c r="Z185" s="371" t="n">
        <v>2021.09</v>
      </c>
      <c r="AA185" s="357" t="n">
        <v>2078.63469554993</v>
      </c>
      <c r="AB185" s="357" t="n">
        <f aca="false">(AA185-1700)*1.232876712</f>
        <v>466.809898498724</v>
      </c>
      <c r="AC185" s="358" t="n">
        <v>0.967827586206897</v>
      </c>
      <c r="AD185" s="301"/>
      <c r="AE185" s="368"/>
      <c r="AF185" s="367"/>
    </row>
    <row r="186" s="368" customFormat="true" ht="12.75" hidden="false" customHeight="true" outlineLevel="0" collapsed="false">
      <c r="A186" s="374" t="s">
        <v>1251</v>
      </c>
      <c r="B186" s="352" t="n">
        <v>12.4</v>
      </c>
      <c r="C186" s="352" t="n">
        <v>13.98</v>
      </c>
      <c r="D186" s="352" t="n">
        <v>9.228</v>
      </c>
      <c r="E186" s="352" t="n">
        <v>8.34</v>
      </c>
      <c r="F186" s="375" t="n">
        <v>19.9</v>
      </c>
      <c r="G186" s="350" t="n">
        <f aca="false">Y186/9000*J$8+(1-Y186/9000)*F$8+290*(1/AC186-1)</f>
        <v>9731.70791460285</v>
      </c>
      <c r="H186" s="361" t="n">
        <f aca="false">290*(1/AC186-1)</f>
        <v>6.76208220415537</v>
      </c>
      <c r="I186" s="352" t="n">
        <f aca="false">F186-10*LOG((Y186/9000*J$8+(1-Y186/9000)*F$8)*AC186+290*(10^(0.1*P$8)-1)+290*(1-AC186))</f>
        <v>-19.9066794053932</v>
      </c>
      <c r="J186" s="353" t="n">
        <f aca="false">10*LOG(10^(F186/10)*1E-020/AC186/1.380649E-023/2500/(Y186/9000*J$8+(1-Y186/9000)*F$8+290*(10^(P$8/10)/AC186-1)))</f>
        <v>-25.2869123188959</v>
      </c>
      <c r="K186" s="352" t="n">
        <v>16.92</v>
      </c>
      <c r="L186" s="352" t="n">
        <v>16.92</v>
      </c>
      <c r="M186" s="352" t="n">
        <v>6.921</v>
      </c>
      <c r="N186" s="352" t="n">
        <v>6.255</v>
      </c>
      <c r="O186" s="352" t="n">
        <v>18.66</v>
      </c>
      <c r="P186" s="352" t="n">
        <v>16.42</v>
      </c>
      <c r="Q186" s="352" t="n">
        <v>16.17</v>
      </c>
      <c r="R186" s="362" t="n">
        <v>23.44</v>
      </c>
      <c r="S186" s="362" t="n">
        <v>16.24</v>
      </c>
      <c r="T186" s="362" t="n">
        <v>20.83</v>
      </c>
      <c r="U186" s="362" t="n">
        <v>51.57</v>
      </c>
      <c r="V186" s="360" t="s">
        <v>139</v>
      </c>
      <c r="W186" s="360" t="s">
        <v>196</v>
      </c>
      <c r="X186" s="360" t="s">
        <v>68</v>
      </c>
      <c r="Y186" s="364" t="n">
        <v>387.157882177636</v>
      </c>
      <c r="Z186" s="365" t="n">
        <v>1974.744</v>
      </c>
      <c r="AA186" s="364" t="n">
        <v>2014.02806007227</v>
      </c>
      <c r="AB186" s="364" t="n">
        <f aca="false">(AA186-1700)*1.232876712</f>
        <v>387.157882177636</v>
      </c>
      <c r="AC186" s="366" t="n">
        <v>0.977213793103448</v>
      </c>
      <c r="AD186" s="367"/>
      <c r="AF186" s="367"/>
    </row>
    <row r="187" s="302" customFormat="true" ht="12.75" hidden="false" customHeight="true" outlineLevel="0" collapsed="false">
      <c r="A187" s="372" t="s">
        <v>1252</v>
      </c>
      <c r="B187" s="350" t="n">
        <v>12.4340736</v>
      </c>
      <c r="C187" s="350" t="n">
        <v>13.84</v>
      </c>
      <c r="D187" s="352" t="n">
        <v>8.95</v>
      </c>
      <c r="E187" s="352" t="n">
        <v>7.98</v>
      </c>
      <c r="F187" s="355" t="n">
        <v>19.69</v>
      </c>
      <c r="G187" s="350" t="n">
        <f aca="false">Y187/9000*J$8+(1-Y187/9000)*F$8+290*(1/AC187-1)</f>
        <v>9169.45781137539</v>
      </c>
      <c r="H187" s="361" t="n">
        <f aca="false">290*(1/AC187-1)</f>
        <v>5.14985611005827</v>
      </c>
      <c r="I187" s="352" t="n">
        <f aca="false">F187-10*LOG((Y187/9000*J$8+(1-Y187/9000)*F$8)*AC187+290*(10^(0.1*P$8)-1)+290*(1-AC187))</f>
        <v>-19.8832623240731</v>
      </c>
      <c r="J187" s="353" t="n">
        <f aca="false">10*LOG(10^(F187/10)*1E-020/AC187/1.380649E-023/2500/(Y187/9000*J$8+(1-Y187/9000)*F$8+290*(10^(P$8/10)/AC187-1)))</f>
        <v>-25.2634952375758</v>
      </c>
      <c r="K187" s="350" t="n">
        <v>16.74</v>
      </c>
      <c r="L187" s="350" t="n">
        <v>16.71</v>
      </c>
      <c r="M187" s="350" t="n">
        <v>6.71</v>
      </c>
      <c r="N187" s="350" t="n">
        <v>5.99</v>
      </c>
      <c r="O187" s="350" t="n">
        <v>18.45</v>
      </c>
      <c r="P187" s="350" t="n">
        <v>16.26</v>
      </c>
      <c r="Q187" s="350" t="n">
        <v>16.18</v>
      </c>
      <c r="R187" s="354" t="n">
        <v>24.45</v>
      </c>
      <c r="S187" s="354" t="n">
        <v>17.7</v>
      </c>
      <c r="T187" s="354" t="n">
        <v>24.7</v>
      </c>
      <c r="U187" s="354" t="n">
        <v>49.3</v>
      </c>
      <c r="V187" s="356" t="s">
        <v>135</v>
      </c>
      <c r="W187" s="356" t="s">
        <v>67</v>
      </c>
      <c r="X187" s="356" t="s">
        <v>68</v>
      </c>
      <c r="Y187" s="357" t="n">
        <v>334.022447318745</v>
      </c>
      <c r="Z187" s="371" t="n">
        <v>1941.6</v>
      </c>
      <c r="AA187" s="357" t="n">
        <v>1970.92931845301</v>
      </c>
      <c r="AB187" s="357" t="n">
        <f aca="false">(AA187-1700)*1.232876712</f>
        <v>334.022447318745</v>
      </c>
      <c r="AC187" s="358" t="n">
        <v>0.982551724137931</v>
      </c>
      <c r="AD187" s="301"/>
      <c r="AE187" s="368"/>
      <c r="AF187" s="367"/>
    </row>
    <row r="188" s="302" customFormat="true" ht="12.75" hidden="false" customHeight="true" outlineLevel="0" collapsed="false">
      <c r="A188" s="372" t="s">
        <v>1253</v>
      </c>
      <c r="B188" s="350" t="n">
        <v>12.4938528</v>
      </c>
      <c r="C188" s="350" t="n">
        <v>14.03</v>
      </c>
      <c r="D188" s="352" t="n">
        <v>9.274</v>
      </c>
      <c r="E188" s="352" t="n">
        <v>8.378</v>
      </c>
      <c r="F188" s="355" t="n">
        <v>19.95</v>
      </c>
      <c r="G188" s="350" t="n">
        <f aca="false">Y188/9000*J$8+(1-Y188/9000)*F$8+290*(1/AC188-1)</f>
        <v>9544.86945989715</v>
      </c>
      <c r="H188" s="361" t="n">
        <f aca="false">290*(1/AC188-1)</f>
        <v>6.51306279307548</v>
      </c>
      <c r="I188" s="352" t="n">
        <f aca="false">F188-10*LOG((Y188/9000*J$8+(1-Y188/9000)*F$8)*AC188+290*(10^(0.1*P$8)-1)+290*(1-AC188))</f>
        <v>-19.7765990852896</v>
      </c>
      <c r="J188" s="353" t="n">
        <f aca="false">10*LOG(10^(F188/10)*1E-020/AC188/1.380649E-023/2500/(Y188/9000*J$8+(1-Y188/9000)*F$8+290*(10^(P$8/10)/AC188-1)))</f>
        <v>-25.1568319987923</v>
      </c>
      <c r="K188" s="350" t="n">
        <v>16.96</v>
      </c>
      <c r="L188" s="350" t="n">
        <v>16.96</v>
      </c>
      <c r="M188" s="350" t="n">
        <v>6.95</v>
      </c>
      <c r="N188" s="350" t="n">
        <v>6.29</v>
      </c>
      <c r="O188" s="350" t="n">
        <v>18.71</v>
      </c>
      <c r="P188" s="350" t="n">
        <v>16.48</v>
      </c>
      <c r="Q188" s="350" t="n">
        <v>16.4</v>
      </c>
      <c r="R188" s="354" t="n">
        <v>24.37</v>
      </c>
      <c r="S188" s="354" t="n">
        <v>16.33</v>
      </c>
      <c r="T188" s="354" t="n">
        <v>21.24</v>
      </c>
      <c r="U188" s="354" t="n">
        <v>48.8</v>
      </c>
      <c r="V188" s="356" t="s">
        <v>76</v>
      </c>
      <c r="W188" s="356" t="s">
        <v>196</v>
      </c>
      <c r="X188" s="356" t="s">
        <v>68</v>
      </c>
      <c r="Y188" s="357" t="n">
        <v>369.473542269763</v>
      </c>
      <c r="Z188" s="371" t="n">
        <v>1962.13</v>
      </c>
      <c r="AA188" s="357" t="n">
        <v>1999.6840954765</v>
      </c>
      <c r="AB188" s="357" t="n">
        <f aca="false">(AA188-1700)*1.232876712</f>
        <v>369.473542269763</v>
      </c>
      <c r="AC188" s="358" t="n">
        <v>0.978034482758621</v>
      </c>
      <c r="AD188" s="301"/>
      <c r="AE188" s="368"/>
      <c r="AF188" s="367"/>
    </row>
    <row r="189" s="302" customFormat="true" ht="12.75" hidden="false" customHeight="true" outlineLevel="0" collapsed="false">
      <c r="A189" s="372" t="s">
        <v>1254</v>
      </c>
      <c r="B189" s="350" t="n">
        <v>12.4938528</v>
      </c>
      <c r="C189" s="350" t="n">
        <v>13.93</v>
      </c>
      <c r="D189" s="352" t="n">
        <v>9.043</v>
      </c>
      <c r="E189" s="352" t="n">
        <v>8.155</v>
      </c>
      <c r="F189" s="355" t="n">
        <v>19.8</v>
      </c>
      <c r="G189" s="350" t="n">
        <f aca="false">Y189/9000*J$8+(1-Y189/9000)*F$8+290*(1/AC189-1)</f>
        <v>9258.34443822359</v>
      </c>
      <c r="H189" s="361" t="n">
        <f aca="false">290*(1/AC189-1)</f>
        <v>5.21201909575964</v>
      </c>
      <c r="I189" s="352" t="n">
        <f aca="false">F189-10*LOG((Y189/9000*J$8+(1-Y189/9000)*F$8)*AC189+290*(10^(0.1*P$8)-1)+290*(1-AC189))</f>
        <v>-19.8139984951525</v>
      </c>
      <c r="J189" s="353" t="n">
        <f aca="false">10*LOG(10^(F189/10)*1E-020/AC189/1.380649E-023/2500/(Y189/9000*J$8+(1-Y189/9000)*F$8+290*(10^(P$8/10)/AC189-1)))</f>
        <v>-25.1942314086552</v>
      </c>
      <c r="K189" s="350" t="n">
        <v>16.84</v>
      </c>
      <c r="L189" s="350" t="n">
        <v>16.83</v>
      </c>
      <c r="M189" s="350" t="n">
        <v>6.78</v>
      </c>
      <c r="N189" s="350" t="n">
        <v>6.12</v>
      </c>
      <c r="O189" s="350" t="n">
        <v>18.49</v>
      </c>
      <c r="P189" s="350" t="n">
        <v>16.33</v>
      </c>
      <c r="Q189" s="350" t="n">
        <v>16.24</v>
      </c>
      <c r="R189" s="354" t="n">
        <v>25.58</v>
      </c>
      <c r="S189" s="354" t="n">
        <v>16.2</v>
      </c>
      <c r="T189" s="354" t="n">
        <v>22.38</v>
      </c>
      <c r="U189" s="354" t="n">
        <v>48.69</v>
      </c>
      <c r="V189" s="356" t="s">
        <v>119</v>
      </c>
      <c r="W189" s="356" t="s">
        <v>196</v>
      </c>
      <c r="X189" s="356" t="s">
        <v>68</v>
      </c>
      <c r="Y189" s="357" t="n">
        <v>342.440941155754</v>
      </c>
      <c r="Z189" s="371" t="n">
        <v>1947.96</v>
      </c>
      <c r="AA189" s="357" t="n">
        <v>1977.75765234485</v>
      </c>
      <c r="AB189" s="357" t="n">
        <f aca="false">(AA189-1700)*1.232876712</f>
        <v>342.440941155754</v>
      </c>
      <c r="AC189" s="358" t="n">
        <v>0.982344827586207</v>
      </c>
      <c r="AD189" s="301"/>
      <c r="AE189" s="368"/>
      <c r="AF189" s="367"/>
    </row>
    <row r="190" s="302" customFormat="true" ht="12.75" hidden="false" customHeight="true" outlineLevel="0" collapsed="false">
      <c r="A190" s="372" t="s">
        <v>1255</v>
      </c>
      <c r="B190" s="350" t="n">
        <v>12.4938528</v>
      </c>
      <c r="C190" s="350" t="n">
        <v>14.04</v>
      </c>
      <c r="D190" s="352" t="n">
        <v>9.672</v>
      </c>
      <c r="E190" s="352" t="n">
        <v>8.823</v>
      </c>
      <c r="F190" s="355" t="n">
        <v>19.96</v>
      </c>
      <c r="G190" s="350" t="n">
        <f aca="false">Y190/9000*J$8+(1-Y190/9000)*F$8+290*(1/AC190-1)</f>
        <v>12612.9166724274</v>
      </c>
      <c r="H190" s="361" t="n">
        <f aca="false">290*(1/AC190-1)</f>
        <v>8.52335652420846</v>
      </c>
      <c r="I190" s="352" t="n">
        <f aca="false">F190-10*LOG((Y190/9000*J$8+(1-Y190/9000)*F$8)*AC190+290*(10^(0.1*P$8)-1)+290*(1-AC190))</f>
        <v>-20.9416849651466</v>
      </c>
      <c r="J190" s="353" t="n">
        <f aca="false">10*LOG(10^(F190/10)*1E-020/AC190/1.380649E-023/2500/(Y190/9000*J$8+(1-Y190/9000)*F$8+290*(10^(P$8/10)/AC190-1)))</f>
        <v>-26.3219178786493</v>
      </c>
      <c r="K190" s="350" t="n">
        <v>16.95</v>
      </c>
      <c r="L190" s="350" t="n">
        <v>16.98</v>
      </c>
      <c r="M190" s="350" t="n">
        <v>7.2525</v>
      </c>
      <c r="N190" s="350" t="n">
        <v>6.615</v>
      </c>
      <c r="O190" s="350" t="n">
        <v>18.27</v>
      </c>
      <c r="P190" s="350" t="n">
        <v>16.35</v>
      </c>
      <c r="Q190" s="350" t="n">
        <v>16.11</v>
      </c>
      <c r="R190" s="354" t="n">
        <v>18.3</v>
      </c>
      <c r="S190" s="354" t="n">
        <v>12.37</v>
      </c>
      <c r="T190" s="354" t="n">
        <v>17.32</v>
      </c>
      <c r="U190" s="354" t="n">
        <v>16.92</v>
      </c>
      <c r="V190" s="356" t="s">
        <v>1256</v>
      </c>
      <c r="W190" s="356" t="s">
        <v>1043</v>
      </c>
      <c r="X190" s="356" t="s">
        <v>83</v>
      </c>
      <c r="Y190" s="357" t="n">
        <v>660.062551001778</v>
      </c>
      <c r="Z190" s="371" t="n">
        <v>2179.84</v>
      </c>
      <c r="AA190" s="357" t="n">
        <v>2235.38406928866</v>
      </c>
      <c r="AB190" s="357" t="n">
        <f aca="false">(AA190-1700)*1.232876712</f>
        <v>660.062551001778</v>
      </c>
      <c r="AC190" s="358" t="n">
        <v>0.971448275862069</v>
      </c>
      <c r="AD190" s="301"/>
      <c r="AE190" s="368"/>
      <c r="AF190" s="367"/>
    </row>
    <row r="191" s="302" customFormat="true" ht="12.75" hidden="false" customHeight="true" outlineLevel="0" collapsed="false">
      <c r="A191" s="372" t="s">
        <v>1257</v>
      </c>
      <c r="B191" s="350" t="n">
        <v>12.59547744</v>
      </c>
      <c r="C191" s="350" t="n">
        <v>13.96</v>
      </c>
      <c r="D191" s="352" t="n">
        <v>9.469</v>
      </c>
      <c r="E191" s="352" t="n">
        <v>8.615</v>
      </c>
      <c r="F191" s="355" t="n">
        <v>20.02</v>
      </c>
      <c r="G191" s="350" t="n">
        <f aca="false">Y191/9000*J$8+(1-Y191/9000)*F$8+290*(1/AC191-1)</f>
        <v>9674.88045714948</v>
      </c>
      <c r="H191" s="361" t="n">
        <f aca="false">290*(1/AC191-1)</f>
        <v>4.68446686989731</v>
      </c>
      <c r="I191" s="352" t="n">
        <f aca="false">F191-10*LOG((Y191/9000*J$8+(1-Y191/9000)*F$8)*AC191+290*(10^(0.1*P$8)-1)+290*(1-AC191))</f>
        <v>-19.7917274769908</v>
      </c>
      <c r="J191" s="353" t="n">
        <f aca="false">10*LOG(10^(F191/10)*1E-020/AC191/1.380649E-023/2500/(Y191/9000*J$8+(1-Y191/9000)*F$8+290*(10^(P$8/10)/AC191-1)))</f>
        <v>-25.1719603904935</v>
      </c>
      <c r="K191" s="350" t="n">
        <v>17.01</v>
      </c>
      <c r="L191" s="350" t="n">
        <v>17.03</v>
      </c>
      <c r="M191" s="350" t="n">
        <v>7.1</v>
      </c>
      <c r="N191" s="350" t="n">
        <v>6.46</v>
      </c>
      <c r="O191" s="350" t="n">
        <v>18.86</v>
      </c>
      <c r="P191" s="350" t="n">
        <v>16.53</v>
      </c>
      <c r="Q191" s="350" t="n">
        <v>16.23</v>
      </c>
      <c r="R191" s="354" t="n">
        <v>23.62</v>
      </c>
      <c r="S191" s="354" t="n">
        <v>14.01</v>
      </c>
      <c r="T191" s="354" t="n">
        <v>22.43</v>
      </c>
      <c r="U191" s="354" t="n">
        <v>53.3</v>
      </c>
      <c r="V191" s="356" t="s">
        <v>95</v>
      </c>
      <c r="W191" s="356" t="s">
        <v>196</v>
      </c>
      <c r="X191" s="356" t="s">
        <v>68</v>
      </c>
      <c r="Y191" s="357" t="n">
        <v>381.968870182353</v>
      </c>
      <c r="Z191" s="371" t="n">
        <v>1982.48</v>
      </c>
      <c r="AA191" s="357" t="n">
        <v>2009.81919478608</v>
      </c>
      <c r="AB191" s="357" t="n">
        <f aca="false">(AA191-1700)*1.232876712</f>
        <v>381.968870182353</v>
      </c>
      <c r="AC191" s="358" t="n">
        <v>0.984103448275862</v>
      </c>
      <c r="AD191" s="301"/>
      <c r="AE191" s="368"/>
      <c r="AF191" s="367"/>
    </row>
    <row r="192" s="302" customFormat="true" ht="12.75" hidden="false" customHeight="true" outlineLevel="0" collapsed="false">
      <c r="A192" s="372" t="s">
        <v>1258</v>
      </c>
      <c r="B192" s="350" t="n">
        <v>12.9123072</v>
      </c>
      <c r="C192" s="350" t="n">
        <v>13.99</v>
      </c>
      <c r="D192" s="352" t="n">
        <v>9.134</v>
      </c>
      <c r="E192" s="352" t="n">
        <v>8.265</v>
      </c>
      <c r="F192" s="355" t="n">
        <v>19.89</v>
      </c>
      <c r="G192" s="350" t="n">
        <f aca="false">Y192/9000*J$8+(1-Y192/9000)*F$8+290*(1/AC192-1)</f>
        <v>9656.34420365233</v>
      </c>
      <c r="H192" s="361" t="n">
        <f aca="false">290*(1/AC192-1)</f>
        <v>4.02510226200053</v>
      </c>
      <c r="I192" s="352" t="n">
        <f aca="false">F192-10*LOG((Y192/9000*J$8+(1-Y192/9000)*F$8)*AC192+290*(10^(0.1*P$8)-1)+290*(1-AC192))</f>
        <v>-19.923119137979</v>
      </c>
      <c r="J192" s="353" t="n">
        <f aca="false">10*LOG(10^(F192/10)*1E-020/AC192/1.380649E-023/2500/(Y192/9000*J$8+(1-Y192/9000)*F$8+290*(10^(P$8/10)/AC192-1)))</f>
        <v>-25.3033520514817</v>
      </c>
      <c r="K192" s="350" t="n">
        <v>16.91</v>
      </c>
      <c r="L192" s="350" t="n">
        <v>16.92</v>
      </c>
      <c r="M192" s="350" t="n">
        <v>6.85</v>
      </c>
      <c r="N192" s="350" t="n">
        <v>6.2</v>
      </c>
      <c r="O192" s="350" t="n">
        <v>18.6</v>
      </c>
      <c r="P192" s="350" t="n">
        <v>16.4</v>
      </c>
      <c r="Q192" s="350" t="n">
        <v>16.32</v>
      </c>
      <c r="R192" s="354" t="n">
        <v>21.56</v>
      </c>
      <c r="S192" s="354" t="n">
        <v>16.84</v>
      </c>
      <c r="T192" s="354" t="n">
        <v>19.56</v>
      </c>
      <c r="U192" s="354" t="n">
        <v>49.19</v>
      </c>
      <c r="V192" s="356" t="s">
        <v>115</v>
      </c>
      <c r="W192" s="356" t="s">
        <v>82</v>
      </c>
      <c r="X192" s="356" t="s">
        <v>83</v>
      </c>
      <c r="Y192" s="357" t="n">
        <v>380.274556787204</v>
      </c>
      <c r="Z192" s="371" t="n">
        <v>1984.92</v>
      </c>
      <c r="AA192" s="357" t="n">
        <v>2008.44491836521</v>
      </c>
      <c r="AB192" s="357" t="n">
        <f aca="false">(AA192-1700)*1.232876712</f>
        <v>380.274556787204</v>
      </c>
      <c r="AC192" s="358" t="n">
        <v>0.986310344827586</v>
      </c>
      <c r="AD192" s="301"/>
      <c r="AE192" s="368"/>
      <c r="AF192" s="367"/>
    </row>
    <row r="193" s="302" customFormat="true" ht="12.75" hidden="false" customHeight="true" outlineLevel="0" collapsed="false">
      <c r="A193" s="372" t="s">
        <v>1259</v>
      </c>
      <c r="B193" s="350" t="n">
        <v>12.9123072</v>
      </c>
      <c r="C193" s="350" t="n">
        <v>13.99</v>
      </c>
      <c r="D193" s="352" t="n">
        <v>9.088</v>
      </c>
      <c r="E193" s="352" t="n">
        <v>8.191</v>
      </c>
      <c r="F193" s="355" t="n">
        <v>19.86</v>
      </c>
      <c r="G193" s="350" t="n">
        <f aca="false">Y193/9000*J$8+(1-Y193/9000)*F$8+290*(1/AC193-1)</f>
        <v>9293.18999688547</v>
      </c>
      <c r="H193" s="361" t="n">
        <f aca="false">290*(1/AC193-1)</f>
        <v>2.7559438855432</v>
      </c>
      <c r="I193" s="352" t="n">
        <f aca="false">F193-10*LOG((Y193/9000*J$8+(1-Y193/9000)*F$8)*AC193+290*(10^(0.1*P$8)-1)+290*(1-AC193))</f>
        <v>-19.8062840852653</v>
      </c>
      <c r="J193" s="353" t="n">
        <f aca="false">10*LOG(10^(F193/10)*1E-020/AC193/1.380649E-023/2500/(Y193/9000*J$8+(1-Y193/9000)*F$8+290*(10^(P$8/10)/AC193-1)))</f>
        <v>-25.186516998768</v>
      </c>
      <c r="K193" s="350" t="n">
        <v>16.9</v>
      </c>
      <c r="L193" s="350" t="n">
        <v>16.88</v>
      </c>
      <c r="M193" s="350" t="n">
        <v>6.82</v>
      </c>
      <c r="N193" s="350" t="n">
        <v>6.04</v>
      </c>
      <c r="O193" s="350" t="n">
        <v>18.66</v>
      </c>
      <c r="P193" s="350" t="n">
        <v>16.49</v>
      </c>
      <c r="Q193" s="350" t="n">
        <v>16.05</v>
      </c>
      <c r="R193" s="354" t="n">
        <v>24.27</v>
      </c>
      <c r="S193" s="354" t="n">
        <v>17.29</v>
      </c>
      <c r="T193" s="354" t="n">
        <v>20.37</v>
      </c>
      <c r="U193" s="354" t="n">
        <v>50.16</v>
      </c>
      <c r="V193" s="356" t="s">
        <v>171</v>
      </c>
      <c r="W193" s="356" t="s">
        <v>82</v>
      </c>
      <c r="X193" s="356" t="s">
        <v>83</v>
      </c>
      <c r="Y193" s="357" t="n">
        <v>345.976268713135</v>
      </c>
      <c r="Z193" s="371" t="n">
        <v>1964.71</v>
      </c>
      <c r="AA193" s="357" t="n">
        <v>1980.62519580882</v>
      </c>
      <c r="AB193" s="357" t="n">
        <f aca="false">(AA193-1700)*1.232876712</f>
        <v>345.976268713135</v>
      </c>
      <c r="AC193" s="358" t="n">
        <v>0.990586206896552</v>
      </c>
      <c r="AD193" s="301"/>
      <c r="AE193" s="368"/>
      <c r="AF193" s="367"/>
    </row>
    <row r="194" s="302" customFormat="true" ht="12.75" hidden="false" customHeight="true" outlineLevel="0" collapsed="false">
      <c r="A194" s="372" t="s">
        <v>1260</v>
      </c>
      <c r="B194" s="350" t="n">
        <v>13.0318656</v>
      </c>
      <c r="C194" s="350" t="n">
        <v>14.27</v>
      </c>
      <c r="D194" s="352" t="n">
        <v>9.68</v>
      </c>
      <c r="E194" s="352" t="n">
        <v>8.42</v>
      </c>
      <c r="F194" s="355" t="n">
        <v>20.14</v>
      </c>
      <c r="G194" s="350" t="n">
        <f aca="false">Y194/9000*J$8+(1-Y194/9000)*F$8+290*(1/AC194-1)</f>
        <v>10545.1793351457</v>
      </c>
      <c r="H194" s="361" t="n">
        <f aca="false">290*(1/AC194-1)</f>
        <v>7.07866756155282</v>
      </c>
      <c r="I194" s="352" t="n">
        <f aca="false">F194-10*LOG((Y194/9000*J$8+(1-Y194/9000)*F$8)*AC194+290*(10^(0.1*P$8)-1)+290*(1-AC194))</f>
        <v>-20.0088071146109</v>
      </c>
      <c r="J194" s="353" t="n">
        <f aca="false">10*LOG(10^(F194/10)*1E-020/AC194/1.380649E-023/2500/(Y194/9000*J$8+(1-Y194/9000)*F$8+290*(10^(P$8/10)/AC194-1)))</f>
        <v>-25.3890400281136</v>
      </c>
      <c r="K194" s="350" t="n">
        <v>17.2</v>
      </c>
      <c r="L194" s="350" t="n">
        <v>17.14</v>
      </c>
      <c r="M194" s="350" t="n">
        <v>7.26</v>
      </c>
      <c r="N194" s="350" t="n">
        <v>6.32</v>
      </c>
      <c r="O194" s="350" t="n">
        <v>18.63</v>
      </c>
      <c r="P194" s="350" t="n">
        <v>16.65</v>
      </c>
      <c r="Q194" s="350" t="n">
        <v>16.42</v>
      </c>
      <c r="R194" s="354" t="n">
        <v>18.85</v>
      </c>
      <c r="S194" s="354" t="n">
        <v>15.05</v>
      </c>
      <c r="T194" s="354" t="n">
        <v>16.74</v>
      </c>
      <c r="U194" s="354" t="n">
        <v>16.4</v>
      </c>
      <c r="V194" s="356" t="s">
        <v>1261</v>
      </c>
      <c r="W194" s="356" t="s">
        <v>1043</v>
      </c>
      <c r="X194" s="356" t="s">
        <v>83</v>
      </c>
      <c r="Y194" s="357" t="n">
        <v>464.226053161937</v>
      </c>
      <c r="Z194" s="371" t="n">
        <v>2033.97</v>
      </c>
      <c r="AA194" s="357" t="n">
        <v>2076.53890988731</v>
      </c>
      <c r="AB194" s="357" t="n">
        <f aca="false">(AA194-1700)*1.232876712</f>
        <v>464.226053161937</v>
      </c>
      <c r="AC194" s="358" t="n">
        <v>0.976172413793104</v>
      </c>
      <c r="AD194" s="301"/>
      <c r="AE194" s="368"/>
      <c r="AF194" s="367"/>
    </row>
    <row r="195" s="302" customFormat="true" ht="12.75" hidden="false" customHeight="true" outlineLevel="0" collapsed="false">
      <c r="A195" s="372" t="s">
        <v>1262</v>
      </c>
      <c r="B195" s="350" t="n">
        <v>13.0318656</v>
      </c>
      <c r="C195" s="350" t="n">
        <v>14.27</v>
      </c>
      <c r="D195" s="352" t="n">
        <v>9.144</v>
      </c>
      <c r="E195" s="352" t="n">
        <v>9.144</v>
      </c>
      <c r="F195" s="355" t="n">
        <v>20.2</v>
      </c>
      <c r="G195" s="350" t="n">
        <f aca="false">Y195/9000*J$8+(1-Y195/9000)*F$8+290*(1/AC195-1)</f>
        <v>10786.9366664818</v>
      </c>
      <c r="H195" s="361" t="n">
        <f aca="false">290*(1/AC195-1)</f>
        <v>7.12065006182654</v>
      </c>
      <c r="I195" s="352" t="n">
        <f aca="false">F195-10*LOG((Y195/9000*J$8+(1-Y195/9000)*F$8)*AC195+290*(10^(0.1*P$8)-1)+290*(1-AC195))</f>
        <v>-20.0461239898614</v>
      </c>
      <c r="J195" s="353" t="n">
        <f aca="false">10*LOG(10^(F195/10)*1E-020/AC195/1.380649E-023/2500/(Y195/9000*J$8+(1-Y195/9000)*F$8+290*(10^(P$8/10)/AC195-1)))</f>
        <v>-25.4263569033642</v>
      </c>
      <c r="K195" s="350" t="n">
        <v>17.2</v>
      </c>
      <c r="L195" s="350" t="n">
        <v>17.14</v>
      </c>
      <c r="M195" s="350" t="n">
        <v>7.26</v>
      </c>
      <c r="N195" s="350" t="n">
        <v>6.32</v>
      </c>
      <c r="O195" s="350" t="n">
        <v>18.63</v>
      </c>
      <c r="P195" s="350" t="n">
        <v>16.65</v>
      </c>
      <c r="Q195" s="350" t="n">
        <v>16.42</v>
      </c>
      <c r="R195" s="354" t="n">
        <v>18.3</v>
      </c>
      <c r="S195" s="354" t="n">
        <v>15.05</v>
      </c>
      <c r="T195" s="354" t="n">
        <v>16.74</v>
      </c>
      <c r="U195" s="354" t="n">
        <v>16.4</v>
      </c>
      <c r="V195" s="356" t="s">
        <v>1261</v>
      </c>
      <c r="W195" s="356" t="s">
        <v>1043</v>
      </c>
      <c r="X195" s="356" t="s">
        <v>83</v>
      </c>
      <c r="Y195" s="357" t="n">
        <v>487.135047891527</v>
      </c>
      <c r="Z195" s="371" t="n">
        <v>2051.86</v>
      </c>
      <c r="AA195" s="357" t="n">
        <v>2095.12065006183</v>
      </c>
      <c r="AB195" s="357" t="n">
        <f aca="false">(AA195-1700)*1.232876712</f>
        <v>487.135047891527</v>
      </c>
      <c r="AC195" s="358" t="n">
        <v>0.976034482758621</v>
      </c>
      <c r="AD195" s="301"/>
      <c r="AE195" s="368"/>
      <c r="AF195" s="367"/>
    </row>
    <row r="196" s="302" customFormat="true" ht="12.75" hidden="false" customHeight="true" outlineLevel="0" collapsed="false">
      <c r="A196" s="372" t="s">
        <v>1263</v>
      </c>
      <c r="B196" s="350" t="n">
        <v>13.151424</v>
      </c>
      <c r="C196" s="350" t="n">
        <v>13.81</v>
      </c>
      <c r="D196" s="352" t="n">
        <v>9.18</v>
      </c>
      <c r="E196" s="352" t="n">
        <v>8.302</v>
      </c>
      <c r="F196" s="355" t="n">
        <v>19.74</v>
      </c>
      <c r="G196" s="350" t="n">
        <f aca="false">Y196/9000*J$8+(1-Y196/9000)*F$8+290*(1/AC196-1)</f>
        <v>11279.1294463174</v>
      </c>
      <c r="H196" s="361" t="n">
        <f aca="false">290*(1/AC196-1)</f>
        <v>5.46093310848792</v>
      </c>
      <c r="I196" s="352" t="n">
        <f aca="false">F196-10*LOG((Y196/9000*J$8+(1-Y196/9000)*F$8)*AC196+290*(10^(0.1*P$8)-1)+290*(1-AC196))</f>
        <v>-20.7231273269189</v>
      </c>
      <c r="J196" s="353" t="n">
        <f aca="false">10*LOG(10^(F196/10)*1E-020/AC196/1.380649E-023/2500/(Y196/9000*J$8+(1-Y196/9000)*F$8+290*(10^(P$8/10)/AC196-1)))</f>
        <v>-26.1033602404216</v>
      </c>
      <c r="K196" s="350" t="n">
        <v>16.68</v>
      </c>
      <c r="L196" s="350" t="n">
        <v>16.78</v>
      </c>
      <c r="M196" s="350" t="n">
        <v>6.89</v>
      </c>
      <c r="N196" s="350" t="n">
        <v>6.222</v>
      </c>
      <c r="O196" s="350" t="n">
        <v>18.32</v>
      </c>
      <c r="P196" s="350" t="n">
        <v>16.2</v>
      </c>
      <c r="Q196" s="350" t="n">
        <v>16.01</v>
      </c>
      <c r="R196" s="354" t="n">
        <v>16.54</v>
      </c>
      <c r="S196" s="354" t="n">
        <v>15.75</v>
      </c>
      <c r="T196" s="354" t="n">
        <v>19.13</v>
      </c>
      <c r="U196" s="354" t="n">
        <v>64.13</v>
      </c>
      <c r="V196" s="356" t="s">
        <v>117</v>
      </c>
      <c r="W196" s="356" t="s">
        <v>82</v>
      </c>
      <c r="X196" s="356" t="s">
        <v>83</v>
      </c>
      <c r="Y196" s="357" t="n">
        <v>533.940781580456</v>
      </c>
      <c r="Z196" s="371" t="n">
        <v>2099.02</v>
      </c>
      <c r="AA196" s="357" t="n">
        <v>2133.08530073075</v>
      </c>
      <c r="AB196" s="357" t="n">
        <f aca="false">(AA196-1700)*1.232876712</f>
        <v>533.940781580456</v>
      </c>
      <c r="AC196" s="358" t="n">
        <v>0.98151724137931</v>
      </c>
      <c r="AD196" s="301"/>
      <c r="AE196" s="368"/>
      <c r="AF196" s="367"/>
    </row>
    <row r="197" s="302" customFormat="true" ht="12.75" hidden="false" customHeight="true" outlineLevel="0" collapsed="false">
      <c r="A197" s="372" t="s">
        <v>1264</v>
      </c>
      <c r="B197" s="350" t="n">
        <v>13.61172384</v>
      </c>
      <c r="C197" s="350" t="n">
        <v>14.34</v>
      </c>
      <c r="D197" s="352" t="n">
        <v>10.05</v>
      </c>
      <c r="E197" s="352" t="n">
        <v>9.227</v>
      </c>
      <c r="F197" s="355" t="n">
        <v>20.37</v>
      </c>
      <c r="G197" s="350" t="n">
        <f aca="false">Y197/9000*J$8+(1-Y197/9000)*F$8+290*(1/AC197-1)</f>
        <v>12075.8270361709</v>
      </c>
      <c r="H197" s="361" t="n">
        <f aca="false">290*(1/AC197-1)</f>
        <v>4.48840955248969</v>
      </c>
      <c r="I197" s="352" t="n">
        <f aca="false">F197-10*LOG((Y197/9000*J$8+(1-Y197/9000)*F$8)*AC197+290*(10^(0.1*P$8)-1)+290*(1-AC197))</f>
        <v>-20.4023852156327</v>
      </c>
      <c r="J197" s="353" t="n">
        <f aca="false">10*LOG(10^(F197/10)*1E-020/AC197/1.380649E-023/2500/(Y197/9000*J$8+(1-Y197/9000)*F$8+290*(10^(P$8/10)/AC197-1)))</f>
        <v>-25.7826181291354</v>
      </c>
      <c r="K197" s="350" t="n">
        <v>17.37</v>
      </c>
      <c r="L197" s="350" t="n">
        <v>17.39</v>
      </c>
      <c r="M197" s="350" t="n">
        <v>7.46</v>
      </c>
      <c r="N197" s="350" t="n">
        <v>6.82</v>
      </c>
      <c r="O197" s="350" t="n">
        <v>18.95</v>
      </c>
      <c r="P197" s="350" t="n">
        <v>16.81</v>
      </c>
      <c r="Q197" s="350" t="n">
        <v>16.65</v>
      </c>
      <c r="R197" s="354" t="n">
        <v>22.62</v>
      </c>
      <c r="S197" s="354" t="n">
        <v>11.75</v>
      </c>
      <c r="T197" s="354" t="n">
        <v>16.2</v>
      </c>
      <c r="U197" s="354" t="n">
        <v>49.96</v>
      </c>
      <c r="V197" s="356" t="s">
        <v>171</v>
      </c>
      <c r="W197" s="356" t="s">
        <v>82</v>
      </c>
      <c r="X197" s="356" t="s">
        <v>83</v>
      </c>
      <c r="Y197" s="357" t="n">
        <v>609.541360989526</v>
      </c>
      <c r="Z197" s="371" t="n">
        <v>2165.38</v>
      </c>
      <c r="AA197" s="357" t="n">
        <v>2194.40577071223</v>
      </c>
      <c r="AB197" s="357" t="n">
        <f aca="false">(AA197-1700)*1.232876712</f>
        <v>609.541360989526</v>
      </c>
      <c r="AC197" s="358" t="n">
        <v>0.984758620689655</v>
      </c>
      <c r="AD197" s="301"/>
      <c r="AE197" s="368"/>
      <c r="AF197" s="367"/>
    </row>
    <row r="198" s="302" customFormat="true" ht="12.75" hidden="false" customHeight="true" outlineLevel="0" collapsed="false">
      <c r="A198" s="372" t="s">
        <v>1265</v>
      </c>
      <c r="B198" s="350" t="n">
        <v>13.9883328</v>
      </c>
      <c r="C198" s="350" t="n">
        <v>14.49</v>
      </c>
      <c r="D198" s="352" t="n">
        <v>10.16</v>
      </c>
      <c r="E198" s="352" t="n">
        <v>9.37</v>
      </c>
      <c r="F198" s="355" t="n">
        <v>20.51</v>
      </c>
      <c r="G198" s="350" t="n">
        <f aca="false">Y198/9000*J$8+(1-Y198/9000)*F$8+290*(1/AC198-1)</f>
        <v>11163.6421285846</v>
      </c>
      <c r="H198" s="361" t="n">
        <f aca="false">290*(1/AC198-1)</f>
        <v>6.79559570863917</v>
      </c>
      <c r="I198" s="352" t="n">
        <f aca="false">F198-10*LOG((Y198/9000*J$8+(1-Y198/9000)*F$8)*AC198+290*(10^(0.1*P$8)-1)+290*(1-AC198))</f>
        <v>-19.8891748461706</v>
      </c>
      <c r="J198" s="353" t="n">
        <f aca="false">10*LOG(10^(F198/10)*1E-020/AC198/1.380649E-023/2500/(Y198/9000*J$8+(1-Y198/9000)*F$8+290*(10^(P$8/10)/AC198-1)))</f>
        <v>-25.2694077596733</v>
      </c>
      <c r="K198" s="350" t="n">
        <v>17.46</v>
      </c>
      <c r="L198" s="350" t="n">
        <v>17.5</v>
      </c>
      <c r="M198" s="350" t="n">
        <v>7.62</v>
      </c>
      <c r="N198" s="350" t="n">
        <v>7.027</v>
      </c>
      <c r="O198" s="350" t="n">
        <v>19.19</v>
      </c>
      <c r="P198" s="350" t="n">
        <v>16.92</v>
      </c>
      <c r="Q198" s="350" t="n">
        <v>16.81</v>
      </c>
      <c r="R198" s="354" t="n">
        <v>20.1</v>
      </c>
      <c r="S198" s="354" t="n">
        <v>13.25</v>
      </c>
      <c r="T198" s="354" t="n">
        <v>16.98</v>
      </c>
      <c r="U198" s="354" t="n">
        <v>27.95</v>
      </c>
      <c r="V198" s="356" t="s">
        <v>88</v>
      </c>
      <c r="W198" s="356" t="s">
        <v>82</v>
      </c>
      <c r="X198" s="356" t="s">
        <v>83</v>
      </c>
      <c r="Y198" s="357" t="n">
        <v>522.868774177378</v>
      </c>
      <c r="Z198" s="371" t="n">
        <v>2082.11</v>
      </c>
      <c r="AA198" s="357" t="n">
        <v>2124.10467250141</v>
      </c>
      <c r="AB198" s="357" t="n">
        <f aca="false">(AA198-1700)*1.232876712</f>
        <v>522.868774177378</v>
      </c>
      <c r="AC198" s="358" t="n">
        <v>0.977103448275862</v>
      </c>
      <c r="AD198" s="301"/>
      <c r="AE198" s="368"/>
      <c r="AF198" s="367"/>
    </row>
    <row r="199" s="302" customFormat="true" ht="12.75" hidden="false" customHeight="true" outlineLevel="0" collapsed="false">
      <c r="A199" s="372" t="s">
        <v>1266</v>
      </c>
      <c r="B199" s="350" t="n">
        <v>14.347008</v>
      </c>
      <c r="C199" s="350" t="n">
        <v>14.35</v>
      </c>
      <c r="D199" s="352" t="n">
        <v>9.62</v>
      </c>
      <c r="E199" s="352" t="n">
        <v>8.781</v>
      </c>
      <c r="F199" s="355" t="n">
        <v>20.28</v>
      </c>
      <c r="G199" s="350" t="n">
        <f aca="false">Y199/9000*J$8+(1-Y199/9000)*F$8+290*(1/AC199-1)</f>
        <v>9391.23777046644</v>
      </c>
      <c r="H199" s="361" t="n">
        <f aca="false">290*(1/AC199-1)</f>
        <v>6.21437326533202</v>
      </c>
      <c r="I199" s="352" t="n">
        <f aca="false">F199-10*LOG((Y199/9000*J$8+(1-Y199/9000)*F$8)*AC199+290*(10^(0.1*P$8)-1)+290*(1-AC199))</f>
        <v>-19.3808922569633</v>
      </c>
      <c r="J199" s="353" t="n">
        <f aca="false">10*LOG(10^(F199/10)*1E-020/AC199/1.380649E-023/2500/(Y199/9000*J$8+(1-Y199/9000)*F$8+290*(10^(P$8/10)/AC199-1)))</f>
        <v>-24.761125170466</v>
      </c>
      <c r="K199" s="350" t="n">
        <v>17.28</v>
      </c>
      <c r="L199" s="350" t="n">
        <v>17.3</v>
      </c>
      <c r="M199" s="350" t="n">
        <v>7.215</v>
      </c>
      <c r="N199" s="350" t="n">
        <v>6.58575</v>
      </c>
      <c r="O199" s="350" t="n">
        <v>19.09</v>
      </c>
      <c r="P199" s="350" t="n">
        <v>16.81</v>
      </c>
      <c r="Q199" s="350" t="n">
        <v>16.92</v>
      </c>
      <c r="R199" s="354" t="n">
        <v>21.21</v>
      </c>
      <c r="S199" s="354" t="n">
        <v>20.75</v>
      </c>
      <c r="T199" s="354" t="n">
        <v>21.14</v>
      </c>
      <c r="U199" s="354" t="n">
        <v>48.54</v>
      </c>
      <c r="V199" s="356" t="s">
        <v>540</v>
      </c>
      <c r="W199" s="356" t="s">
        <v>82</v>
      </c>
      <c r="X199" s="356" t="s">
        <v>68</v>
      </c>
      <c r="Y199" s="357" t="n">
        <v>354.941139161857</v>
      </c>
      <c r="Z199" s="371" t="n">
        <v>1952.276</v>
      </c>
      <c r="AA199" s="357" t="n">
        <v>1987.89670184139</v>
      </c>
      <c r="AB199" s="357" t="n">
        <f aca="false">(AA199-1700)*1.232876712</f>
        <v>354.941139161857</v>
      </c>
      <c r="AC199" s="358" t="n">
        <v>0.979020689655172</v>
      </c>
      <c r="AD199" s="301"/>
      <c r="AE199" s="368"/>
      <c r="AF199" s="367"/>
    </row>
    <row r="200" s="302" customFormat="true" ht="12.75" hidden="false" customHeight="true" outlineLevel="0" collapsed="false">
      <c r="A200" s="372" t="s">
        <v>1267</v>
      </c>
      <c r="B200" s="350" t="n">
        <v>14.579549088</v>
      </c>
      <c r="C200" s="350" t="n">
        <v>14.57</v>
      </c>
      <c r="D200" s="352" t="n">
        <v>9.777</v>
      </c>
      <c r="E200" s="352" t="n">
        <v>8.954</v>
      </c>
      <c r="F200" s="355" t="n">
        <v>20.49</v>
      </c>
      <c r="G200" s="350" t="n">
        <f aca="false">Y200/9000*J$8+(1-Y200/9000)*F$8+290*(1/AC200-1)</f>
        <v>8850.29076318105</v>
      </c>
      <c r="H200" s="361" t="n">
        <f aca="false">290*(1/AC200-1)</f>
        <v>6.77464888136073</v>
      </c>
      <c r="I200" s="352" t="n">
        <f aca="false">F200-10*LOG((Y200/9000*J$8+(1-Y200/9000)*F$8)*AC200+290*(10^(0.1*P$8)-1)+290*(1-AC200))</f>
        <v>-18.9066527250604</v>
      </c>
      <c r="J200" s="353" t="n">
        <f aca="false">10*LOG(10^(F200/10)*1E-020/AC200/1.380649E-023/2500/(Y200/9000*J$8+(1-Y200/9000)*F$8+290*(10^(P$8/10)/AC200-1)))</f>
        <v>-24.2868856385631</v>
      </c>
      <c r="K200" s="350" t="n">
        <v>17.5</v>
      </c>
      <c r="L200" s="350" t="n">
        <v>17.51</v>
      </c>
      <c r="M200" s="350" t="n">
        <v>7.332</v>
      </c>
      <c r="N200" s="350" t="n">
        <v>6.585</v>
      </c>
      <c r="O200" s="350" t="n">
        <v>19.23</v>
      </c>
      <c r="P200" s="350" t="n">
        <v>17</v>
      </c>
      <c r="Q200" s="350" t="n">
        <v>16.92</v>
      </c>
      <c r="R200" s="354" t="n">
        <v>25.84</v>
      </c>
      <c r="S200" s="354" t="n">
        <v>16.9</v>
      </c>
      <c r="T200" s="354" t="n">
        <v>19.55</v>
      </c>
      <c r="U200" s="354" t="n">
        <v>46.43</v>
      </c>
      <c r="V200" s="356" t="s">
        <v>79</v>
      </c>
      <c r="W200" s="356" t="s">
        <v>82</v>
      </c>
      <c r="X200" s="356" t="s">
        <v>83</v>
      </c>
      <c r="Y200" s="357" t="n">
        <v>303.618839813576</v>
      </c>
      <c r="Z200" s="371" t="n">
        <v>1908.46</v>
      </c>
      <c r="AA200" s="357" t="n">
        <v>1946.26861458113</v>
      </c>
      <c r="AB200" s="357" t="n">
        <f aca="false">(AA200-1700)*1.232876712</f>
        <v>303.618839813576</v>
      </c>
      <c r="AC200" s="358" t="n">
        <v>0.977172413793104</v>
      </c>
      <c r="AD200" s="301"/>
      <c r="AE200" s="368"/>
      <c r="AF200" s="367"/>
    </row>
    <row r="201" s="302" customFormat="true" ht="12.75" hidden="false" customHeight="true" outlineLevel="0" collapsed="false">
      <c r="A201" s="372" t="s">
        <v>1268</v>
      </c>
      <c r="B201" s="350" t="n">
        <v>14.9448</v>
      </c>
      <c r="C201" s="350" t="n">
        <v>14.32</v>
      </c>
      <c r="D201" s="352" t="n">
        <v>9.32</v>
      </c>
      <c r="E201" s="352" t="n">
        <v>8.38</v>
      </c>
      <c r="F201" s="355" t="n">
        <v>20.15</v>
      </c>
      <c r="G201" s="350" t="n">
        <f aca="false">Y201/9000*J$8+(1-Y201/9000)*F$8+290*(1/AC201-1)</f>
        <v>8324.68550447637</v>
      </c>
      <c r="H201" s="361" t="n">
        <f aca="false">290*(1/AC201-1)</f>
        <v>5.47131363524575</v>
      </c>
      <c r="I201" s="352" t="n">
        <f aca="false">F201-10*LOG((Y201/9000*J$8+(1-Y201/9000)*F$8)*AC201+290*(10^(0.1*P$8)-1)+290*(1-AC201))</f>
        <v>-19.0014651645391</v>
      </c>
      <c r="J201" s="353" t="n">
        <f aca="false">10*LOG(10^(F201/10)*1E-020/AC201/1.380649E-023/2500/(Y201/9000*J$8+(1-Y201/9000)*F$8+290*(10^(P$8/10)/AC201-1)))</f>
        <v>-24.3816980780419</v>
      </c>
      <c r="K201" s="350" t="n">
        <v>17.32</v>
      </c>
      <c r="L201" s="350" t="n">
        <v>17.28</v>
      </c>
      <c r="M201" s="350" t="n">
        <v>6.99</v>
      </c>
      <c r="N201" s="350" t="n">
        <v>6.29</v>
      </c>
      <c r="O201" s="350" t="n">
        <v>19.04</v>
      </c>
      <c r="P201" s="350" t="n">
        <v>16.84</v>
      </c>
      <c r="Q201" s="350" t="n">
        <v>16.78</v>
      </c>
      <c r="R201" s="354" t="n">
        <v>26.6</v>
      </c>
      <c r="S201" s="354" t="n">
        <v>19.4</v>
      </c>
      <c r="T201" s="354" t="n">
        <v>24.8</v>
      </c>
      <c r="U201" s="354" t="n">
        <v>50.4</v>
      </c>
      <c r="V201" s="356" t="s">
        <v>66</v>
      </c>
      <c r="W201" s="356" t="s">
        <v>67</v>
      </c>
      <c r="X201" s="356" t="s">
        <v>83</v>
      </c>
      <c r="Y201" s="357" t="n">
        <v>253.927208483258</v>
      </c>
      <c r="Z201" s="371" t="n">
        <v>1876.04</v>
      </c>
      <c r="AA201" s="357" t="n">
        <v>1905.96318026912</v>
      </c>
      <c r="AB201" s="357" t="n">
        <f aca="false">(AA201-1700)*1.232876712</f>
        <v>253.927208483258</v>
      </c>
      <c r="AC201" s="358" t="n">
        <v>0.98148275862069</v>
      </c>
      <c r="AD201" s="301"/>
      <c r="AE201" s="368"/>
      <c r="AF201" s="367"/>
    </row>
    <row r="202" s="302" customFormat="true" ht="12.75" hidden="false" customHeight="true" outlineLevel="0" collapsed="false">
      <c r="A202" s="372" t="s">
        <v>1269</v>
      </c>
      <c r="B202" s="350" t="n">
        <v>15.0045792</v>
      </c>
      <c r="C202" s="350" t="n">
        <v>14.69</v>
      </c>
      <c r="D202" s="352" t="n">
        <v>10.16</v>
      </c>
      <c r="E202" s="352" t="n">
        <v>9.419</v>
      </c>
      <c r="F202" s="355" t="n">
        <v>20.68</v>
      </c>
      <c r="G202" s="350" t="n">
        <f aca="false">Y202/9000*J$8+(1-Y202/9000)*F$8+290*(1/AC202-1)</f>
        <v>10810.2987743845</v>
      </c>
      <c r="H202" s="361" t="n">
        <f aca="false">290*(1/AC202-1)</f>
        <v>3.51202317383865</v>
      </c>
      <c r="I202" s="352" t="n">
        <f aca="false">F202-10*LOG((Y202/9000*J$8+(1-Y202/9000)*F$8)*AC202+290*(10^(0.1*P$8)-1)+290*(1-AC202))</f>
        <v>-19.6282687198636</v>
      </c>
      <c r="J202" s="353" t="n">
        <f aca="false">10*LOG(10^(F202/10)*1E-020/AC202/1.380649E-023/2500/(Y202/9000*J$8+(1-Y202/9000)*F$8+290*(10^(P$8/10)/AC202-1)))</f>
        <v>-25.0085016333664</v>
      </c>
      <c r="K202" s="350" t="n">
        <v>17.75</v>
      </c>
      <c r="L202" s="350" t="n">
        <v>17.67</v>
      </c>
      <c r="M202" s="350" t="n">
        <v>7.63</v>
      </c>
      <c r="N202" s="350" t="n">
        <v>7.07</v>
      </c>
      <c r="O202" s="350" t="n">
        <v>19.07</v>
      </c>
      <c r="P202" s="350" t="n">
        <v>17.01</v>
      </c>
      <c r="Q202" s="350" t="n">
        <v>16.88</v>
      </c>
      <c r="R202" s="354" t="n">
        <v>19.94</v>
      </c>
      <c r="S202" s="354" t="n">
        <v>12.4</v>
      </c>
      <c r="T202" s="354" t="n">
        <v>16.18</v>
      </c>
      <c r="U202" s="354" t="n">
        <v>90.19</v>
      </c>
      <c r="V202" s="356" t="s">
        <v>81</v>
      </c>
      <c r="W202" s="356" t="s">
        <v>126</v>
      </c>
      <c r="X202" s="356" t="s">
        <v>68</v>
      </c>
      <c r="Y202" s="357" t="n">
        <v>489.691246428982</v>
      </c>
      <c r="Z202" s="371" t="n">
        <v>2075.57</v>
      </c>
      <c r="AA202" s="357" t="n">
        <v>2097.19401109831</v>
      </c>
      <c r="AB202" s="357" t="n">
        <f aca="false">(AA202-1700)*1.232876712</f>
        <v>489.691246428982</v>
      </c>
      <c r="AC202" s="358" t="n">
        <v>0.988034482758621</v>
      </c>
      <c r="AD202" s="301"/>
      <c r="AE202" s="368"/>
      <c r="AF202" s="367"/>
    </row>
    <row r="203" s="302" customFormat="true" ht="12.75" hidden="false" customHeight="true" outlineLevel="0" collapsed="false">
      <c r="A203" s="372" t="s">
        <v>1270</v>
      </c>
      <c r="B203" s="350" t="n">
        <v>15.0045792</v>
      </c>
      <c r="C203" s="350" t="n">
        <v>14.87</v>
      </c>
      <c r="D203" s="352" t="n">
        <v>10.53</v>
      </c>
      <c r="E203" s="352" t="n">
        <v>9.73</v>
      </c>
      <c r="F203" s="355" t="n">
        <v>20.86</v>
      </c>
      <c r="G203" s="350" t="n">
        <f aca="false">Y203/9000*J$8+(1-Y203/9000)*F$8+290*(1/AC203-1)</f>
        <v>10870.7205872702</v>
      </c>
      <c r="H203" s="361" t="n">
        <f aca="false">290*(1/AC203-1)</f>
        <v>7.59377211606513</v>
      </c>
      <c r="I203" s="352" t="n">
        <f aca="false">F203-10*LOG((Y203/9000*J$8+(1-Y203/9000)*F$8)*AC203+290*(10^(0.1*P$8)-1)+290*(1-AC203))</f>
        <v>-19.4126785615533</v>
      </c>
      <c r="J203" s="353" t="n">
        <f aca="false">10*LOG(10^(F203/10)*1E-020/AC203/1.380649E-023/2500/(Y203/9000*J$8+(1-Y203/9000)*F$8+290*(10^(P$8/10)/AC203-1)))</f>
        <v>-24.792911475056</v>
      </c>
      <c r="K203" s="350" t="n">
        <v>17.83</v>
      </c>
      <c r="L203" s="350" t="n">
        <v>17.86</v>
      </c>
      <c r="M203" s="350" t="n">
        <v>7.9</v>
      </c>
      <c r="N203" s="350" t="n">
        <v>7.3</v>
      </c>
      <c r="O203" s="350" t="n">
        <v>19.48</v>
      </c>
      <c r="P203" s="350" t="n">
        <v>17.27</v>
      </c>
      <c r="Q203" s="350" t="n">
        <v>17.16</v>
      </c>
      <c r="R203" s="354" t="n">
        <v>20.5</v>
      </c>
      <c r="S203" s="354" t="n">
        <v>13.6</v>
      </c>
      <c r="T203" s="354" t="n">
        <v>17.5</v>
      </c>
      <c r="U203" s="354" t="n">
        <v>50</v>
      </c>
      <c r="V203" s="356" t="s">
        <v>139</v>
      </c>
      <c r="W203" s="356" t="s">
        <v>1043</v>
      </c>
      <c r="X203" s="356" t="s">
        <v>83</v>
      </c>
      <c r="Y203" s="357" t="n">
        <v>495.030974477537</v>
      </c>
      <c r="Z203" s="371" t="n">
        <v>2055.3</v>
      </c>
      <c r="AA203" s="357" t="n">
        <v>2101.52512384996</v>
      </c>
      <c r="AB203" s="357" t="n">
        <f aca="false">(AA203-1700)*1.232876712</f>
        <v>495.030974477537</v>
      </c>
      <c r="AC203" s="358" t="n">
        <v>0.97448275862069</v>
      </c>
      <c r="AD203" s="301"/>
      <c r="AE203" s="368"/>
      <c r="AF203" s="367"/>
    </row>
    <row r="204" s="368" customFormat="true" ht="12.75" hidden="false" customHeight="true" outlineLevel="0" collapsed="false">
      <c r="A204" s="374" t="s">
        <v>1271</v>
      </c>
      <c r="B204" s="352" t="n">
        <v>15.0045792</v>
      </c>
      <c r="C204" s="352" t="n">
        <v>14.65</v>
      </c>
      <c r="D204" s="352" t="n">
        <v>9.995</v>
      </c>
      <c r="E204" s="352" t="n">
        <v>9.134</v>
      </c>
      <c r="F204" s="375" t="n">
        <v>20.59</v>
      </c>
      <c r="G204" s="350" t="n">
        <f aca="false">Y204/9000*J$8+(1-Y204/9000)*F$8+290*(1/AC204-1)</f>
        <v>9272.2976162522</v>
      </c>
      <c r="H204" s="361" t="n">
        <f aca="false">290*(1/AC204-1)</f>
        <v>6.82806913517499</v>
      </c>
      <c r="I204" s="352" t="n">
        <f aca="false">F204-10*LOG((Y204/9000*J$8+(1-Y204/9000)*F$8)*AC204+290*(10^(0.1*P$8)-1)+290*(1-AC204))</f>
        <v>-19.0069322484591</v>
      </c>
      <c r="J204" s="353" t="n">
        <f aca="false">10*LOG(10^(F204/10)*1E-020/AC204/1.380649E-023/2500/(Y204/9000*J$8+(1-Y204/9000)*F$8+290*(10^(P$8/10)/AC204-1)))</f>
        <v>-24.3871651619618</v>
      </c>
      <c r="K204" s="352" t="n">
        <v>17.59</v>
      </c>
      <c r="L204" s="352" t="n">
        <v>17.6</v>
      </c>
      <c r="M204" s="352" t="n">
        <v>7.18</v>
      </c>
      <c r="N204" s="352" t="n">
        <v>6.56</v>
      </c>
      <c r="O204" s="352" t="n">
        <v>19.18</v>
      </c>
      <c r="P204" s="352" t="n">
        <v>17.03</v>
      </c>
      <c r="Q204" s="352" t="n">
        <v>16.96</v>
      </c>
      <c r="R204" s="362" t="n">
        <v>24.2</v>
      </c>
      <c r="S204" s="362" t="n">
        <v>17.29</v>
      </c>
      <c r="T204" s="362" t="n">
        <v>20.68</v>
      </c>
      <c r="U204" s="362" t="n">
        <v>50.25</v>
      </c>
      <c r="V204" s="360" t="s">
        <v>216</v>
      </c>
      <c r="W204" s="360" t="s">
        <v>126</v>
      </c>
      <c r="X204" s="360" t="s">
        <v>68</v>
      </c>
      <c r="Y204" s="364" t="n">
        <v>343.610214027519</v>
      </c>
      <c r="Z204" s="365" t="n">
        <v>1939.86</v>
      </c>
      <c r="AA204" s="364" t="n">
        <v>1978.70606256331</v>
      </c>
      <c r="AB204" s="364" t="n">
        <f aca="false">(AA204-1700)*1.232876712</f>
        <v>343.610214027519</v>
      </c>
      <c r="AC204" s="366" t="n">
        <v>0.976996551724138</v>
      </c>
      <c r="AD204" s="367"/>
      <c r="AF204" s="367"/>
    </row>
    <row r="205" s="302" customFormat="true" ht="12.75" hidden="false" customHeight="true" outlineLevel="0" collapsed="false">
      <c r="A205" s="372" t="s">
        <v>1272</v>
      </c>
      <c r="B205" s="350" t="n">
        <v>15.0045792</v>
      </c>
      <c r="C205" s="350" t="n">
        <v>14.47</v>
      </c>
      <c r="D205" s="352" t="n">
        <v>9.569</v>
      </c>
      <c r="E205" s="352" t="n">
        <v>8.739</v>
      </c>
      <c r="F205" s="355" t="n">
        <v>20.35</v>
      </c>
      <c r="G205" s="350" t="n">
        <f aca="false">Y205/9000*J$8+(1-Y205/9000)*F$8+290*(1/AC205-1)</f>
        <v>8334.66891629302</v>
      </c>
      <c r="H205" s="361" t="n">
        <f aca="false">290*(1/AC205-1)</f>
        <v>6.51306279307548</v>
      </c>
      <c r="I205" s="352" t="n">
        <f aca="false">F205-10*LOG((Y205/9000*J$8+(1-Y205/9000)*F$8)*AC205+290*(10^(0.1*P$8)-1)+290*(1-AC205))</f>
        <v>-18.7914523288443</v>
      </c>
      <c r="J205" s="353" t="n">
        <f aca="false">10*LOG(10^(F205/10)*1E-020/AC205/1.380649E-023/2500/(Y205/9000*J$8+(1-Y205/9000)*F$8+290*(10^(P$8/10)/AC205-1)))</f>
        <v>-24.171685242347</v>
      </c>
      <c r="K205" s="350" t="n">
        <v>17.39</v>
      </c>
      <c r="L205" s="350" t="n">
        <v>17.39</v>
      </c>
      <c r="M205" s="350" t="n">
        <v>7.18</v>
      </c>
      <c r="N205" s="350" t="n">
        <v>6.56</v>
      </c>
      <c r="O205" s="350" t="n">
        <v>19.11</v>
      </c>
      <c r="P205" s="350" t="n">
        <v>16.9</v>
      </c>
      <c r="Q205" s="350" t="n">
        <v>16.83</v>
      </c>
      <c r="R205" s="354" t="n">
        <v>23.07</v>
      </c>
      <c r="S205" s="354" t="n">
        <v>18.86</v>
      </c>
      <c r="T205" s="354" t="n">
        <v>22.61</v>
      </c>
      <c r="U205" s="354" t="n">
        <v>50.2</v>
      </c>
      <c r="V205" s="356" t="s">
        <v>66</v>
      </c>
      <c r="W205" s="356" t="s">
        <v>196</v>
      </c>
      <c r="X205" s="356" t="s">
        <v>68</v>
      </c>
      <c r="Y205" s="357" t="n">
        <v>254.774670192707</v>
      </c>
      <c r="Z205" s="371" t="n">
        <v>1871.14</v>
      </c>
      <c r="AA205" s="357" t="n">
        <v>1906.65056587808</v>
      </c>
      <c r="AB205" s="357" t="n">
        <f aca="false">(AA205-1700)*1.232876712</f>
        <v>254.774670192707</v>
      </c>
      <c r="AC205" s="358" t="n">
        <v>0.978034482758621</v>
      </c>
      <c r="AD205" s="301"/>
      <c r="AE205" s="368"/>
      <c r="AF205" s="367"/>
    </row>
    <row r="206" s="302" customFormat="true" ht="12.75" hidden="false" customHeight="true" outlineLevel="0" collapsed="false">
      <c r="A206" s="372" t="s">
        <v>1273</v>
      </c>
      <c r="B206" s="350" t="n">
        <v>15.0643584</v>
      </c>
      <c r="C206" s="350" t="n">
        <v>14.6</v>
      </c>
      <c r="D206" s="352" t="n">
        <v>9.672</v>
      </c>
      <c r="E206" s="352" t="n">
        <v>8.866</v>
      </c>
      <c r="F206" s="355" t="n">
        <v>20.47</v>
      </c>
      <c r="G206" s="350" t="n">
        <f aca="false">Y206/9000*J$8+(1-Y206/9000)*F$8+290*(1/AC206-1)</f>
        <v>8396.76580487733</v>
      </c>
      <c r="H206" s="361" t="n">
        <f aca="false">290*(1/AC206-1)</f>
        <v>6.10590803464543</v>
      </c>
      <c r="I206" s="352" t="n">
        <f aca="false">F206-10*LOG((Y206/9000*J$8+(1-Y206/9000)*F$8)*AC206+290*(10^(0.1*P$8)-1)+290*(1-AC206))</f>
        <v>-18.7094033981163</v>
      </c>
      <c r="J206" s="353" t="n">
        <f aca="false">10*LOG(10^(F206/10)*1E-020/AC206/1.380649E-023/2500/(Y206/9000*J$8+(1-Y206/9000)*F$8+290*(10^(P$8/10)/AC206-1)))</f>
        <v>-24.089636311619</v>
      </c>
      <c r="K206" s="350" t="n">
        <v>17.5</v>
      </c>
      <c r="L206" s="350" t="n">
        <v>17.49</v>
      </c>
      <c r="M206" s="350" t="n">
        <v>7.252</v>
      </c>
      <c r="N206" s="350" t="n">
        <v>6.652</v>
      </c>
      <c r="O206" s="350" t="n">
        <v>19.22</v>
      </c>
      <c r="P206" s="350" t="n">
        <v>17.01</v>
      </c>
      <c r="Q206" s="350" t="n">
        <v>16.94</v>
      </c>
      <c r="R206" s="354" t="n">
        <v>24.12</v>
      </c>
      <c r="S206" s="354" t="n">
        <v>17.7</v>
      </c>
      <c r="T206" s="354" t="n">
        <v>21.8</v>
      </c>
      <c r="U206" s="354" t="n">
        <v>48.45</v>
      </c>
      <c r="V206" s="356" t="s">
        <v>171</v>
      </c>
      <c r="W206" s="356" t="s">
        <v>196</v>
      </c>
      <c r="X206" s="356" t="s">
        <v>68</v>
      </c>
      <c r="Y206" s="357" t="n">
        <v>260.698600164112</v>
      </c>
      <c r="Z206" s="371" t="n">
        <v>1878.02</v>
      </c>
      <c r="AA206" s="357" t="n">
        <v>1911.45553130061</v>
      </c>
      <c r="AB206" s="357" t="n">
        <f aca="false">(AA206-1700)*1.232876712</f>
        <v>260.698600164112</v>
      </c>
      <c r="AC206" s="358" t="n">
        <v>0.979379310344828</v>
      </c>
      <c r="AD206" s="301"/>
      <c r="AE206" s="368"/>
      <c r="AF206" s="367"/>
    </row>
    <row r="207" s="302" customFormat="true" ht="12.75" hidden="false" customHeight="true" outlineLevel="0" collapsed="false">
      <c r="A207" s="372" t="s">
        <v>1274</v>
      </c>
      <c r="B207" s="350" t="n">
        <v>15.1839168</v>
      </c>
      <c r="C207" s="350" t="n">
        <v>14.88</v>
      </c>
      <c r="D207" s="352" t="n">
        <v>10.61</v>
      </c>
      <c r="E207" s="352" t="n">
        <v>9.885</v>
      </c>
      <c r="F207" s="355" t="n">
        <v>20.87</v>
      </c>
      <c r="G207" s="350" t="n">
        <f aca="false">Y207/9000*J$8+(1-Y207/9000)*F$8+290*(1/AC207-1)</f>
        <v>11633.4417287545</v>
      </c>
      <c r="H207" s="361" t="n">
        <f aca="false">290*(1/AC207-1)</f>
        <v>5.80387605078962</v>
      </c>
      <c r="I207" s="352" t="n">
        <f aca="false">F207-10*LOG((Y207/9000*J$8+(1-Y207/9000)*F$8)*AC207+290*(10^(0.1*P$8)-1)+290*(1-AC207))</f>
        <v>-19.7217897953264</v>
      </c>
      <c r="J207" s="353" t="n">
        <f aca="false">10*LOG(10^(F207/10)*1E-020/AC207/1.380649E-023/2500/(Y207/9000*J$8+(1-Y207/9000)*F$8+290*(10^(P$8/10)/AC207-1)))</f>
        <v>-25.1020227088291</v>
      </c>
      <c r="K207" s="350" t="n">
        <v>17.82</v>
      </c>
      <c r="L207" s="350" t="n">
        <v>17.89</v>
      </c>
      <c r="M207" s="350" t="n">
        <v>7.9575</v>
      </c>
      <c r="N207" s="350" t="n">
        <v>7.4175</v>
      </c>
      <c r="O207" s="350" t="n">
        <v>19.26</v>
      </c>
      <c r="P207" s="350" t="n">
        <v>17.2</v>
      </c>
      <c r="Q207" s="350" t="n">
        <v>17.05</v>
      </c>
      <c r="R207" s="354" t="n">
        <v>19.29</v>
      </c>
      <c r="S207" s="354" t="n">
        <v>12.15</v>
      </c>
      <c r="T207" s="354" t="n">
        <v>16.05</v>
      </c>
      <c r="U207" s="354" t="n">
        <v>15.95</v>
      </c>
      <c r="V207" s="356" t="s">
        <v>594</v>
      </c>
      <c r="W207" s="356" t="s">
        <v>82</v>
      </c>
      <c r="X207" s="356" t="s">
        <v>83</v>
      </c>
      <c r="Y207" s="357" t="n">
        <v>567.488844506464</v>
      </c>
      <c r="Z207" s="371" t="n">
        <v>2123.6</v>
      </c>
      <c r="AA207" s="357" t="n">
        <v>2160.29650733354</v>
      </c>
      <c r="AB207" s="357" t="n">
        <f aca="false">(AA207-1700)*1.232876712</f>
        <v>567.488844506464</v>
      </c>
      <c r="AC207" s="358" t="n">
        <v>0.980379310344828</v>
      </c>
      <c r="AD207" s="301"/>
      <c r="AE207" s="368"/>
      <c r="AF207" s="367"/>
    </row>
    <row r="208" s="302" customFormat="true" ht="12.75" hidden="false" customHeight="true" outlineLevel="0" collapsed="false">
      <c r="A208" s="372" t="s">
        <v>1275</v>
      </c>
      <c r="B208" s="350" t="n">
        <v>15.3632544</v>
      </c>
      <c r="C208" s="350" t="n">
        <v>14.78</v>
      </c>
      <c r="D208" s="352" t="n">
        <v>10.4</v>
      </c>
      <c r="E208" s="352" t="n">
        <v>9.646</v>
      </c>
      <c r="F208" s="355" t="n">
        <v>20.8</v>
      </c>
      <c r="G208" s="350" t="n">
        <f aca="false">Y208/9000*J$8+(1-Y208/9000)*F$8+290*(1/AC208-1)</f>
        <v>11183.2832946122</v>
      </c>
      <c r="H208" s="361" t="n">
        <f aca="false">290*(1/AC208-1)</f>
        <v>4.97386973448846</v>
      </c>
      <c r="I208" s="352" t="n">
        <f aca="false">F208-10*LOG((Y208/9000*J$8+(1-Y208/9000)*F$8)*AC208+290*(10^(0.1*P$8)-1)+290*(1-AC208))</f>
        <v>-19.6333773856534</v>
      </c>
      <c r="J208" s="353" t="n">
        <f aca="false">10*LOG(10^(F208/10)*1E-020/AC208/1.380649E-023/2500/(Y208/9000*J$8+(1-Y208/9000)*F$8+290*(10^(P$8/10)/AC208-1)))</f>
        <v>-25.0136102991561</v>
      </c>
      <c r="K208" s="350" t="n">
        <v>17.74</v>
      </c>
      <c r="L208" s="350" t="n">
        <v>17.78</v>
      </c>
      <c r="M208" s="350" t="n">
        <v>7.8</v>
      </c>
      <c r="N208" s="350" t="n">
        <v>7.24</v>
      </c>
      <c r="O208" s="350" t="n">
        <v>19.42</v>
      </c>
      <c r="P208" s="350" t="n">
        <v>17.18</v>
      </c>
      <c r="Q208" s="350" t="n">
        <v>17.09</v>
      </c>
      <c r="R208" s="354" t="n">
        <v>19.92</v>
      </c>
      <c r="S208" s="354" t="n">
        <v>13.6</v>
      </c>
      <c r="T208" s="354" t="n">
        <v>15.84</v>
      </c>
      <c r="U208" s="354" t="n">
        <v>197.1</v>
      </c>
      <c r="V208" s="356" t="s">
        <v>91</v>
      </c>
      <c r="W208" s="356" t="s">
        <v>142</v>
      </c>
      <c r="X208" s="356" t="s">
        <v>68</v>
      </c>
      <c r="Y208" s="357" t="n">
        <v>524.902957286216</v>
      </c>
      <c r="Z208" s="371" t="n">
        <v>2094.8</v>
      </c>
      <c r="AA208" s="357" t="n">
        <v>2125.75462102347</v>
      </c>
      <c r="AB208" s="357" t="n">
        <f aca="false">(AA208-1700)*1.232876712</f>
        <v>524.902957286216</v>
      </c>
      <c r="AC208" s="358" t="n">
        <v>0.983137931034483</v>
      </c>
      <c r="AD208" s="301"/>
      <c r="AE208" s="368"/>
      <c r="AF208" s="367"/>
    </row>
    <row r="209" s="302" customFormat="true" ht="12.75" hidden="false" customHeight="true" outlineLevel="0" collapsed="false">
      <c r="A209" s="372" t="s">
        <v>75</v>
      </c>
      <c r="B209" s="350" t="n">
        <v>15.4230336</v>
      </c>
      <c r="C209" s="350" t="n">
        <v>14.05</v>
      </c>
      <c r="D209" s="352" t="n">
        <v>9.043</v>
      </c>
      <c r="E209" s="352" t="n">
        <v>8.155</v>
      </c>
      <c r="F209" s="355" t="n">
        <v>19.86</v>
      </c>
      <c r="G209" s="350" t="n">
        <f aca="false">Y209/9000*J$8+(1-Y209/9000)*F$8+290*(1/AC209-1)</f>
        <v>8459.2593298501</v>
      </c>
      <c r="H209" s="361" t="n">
        <f aca="false">290*(1/AC209-1)</f>
        <v>5.4920768771301</v>
      </c>
      <c r="I209" s="352" t="n">
        <f aca="false">F209-10*LOG((Y209/9000*J$8+(1-Y209/9000)*F$8)*AC209+290*(10^(0.1*P$8)-1)+290*(1-AC209))</f>
        <v>-19.3603478202873</v>
      </c>
      <c r="J209" s="353" t="n">
        <f aca="false">10*LOG(10^(F209/10)*1E-020/AC209/1.380649E-023/2500/(Y209/9000*J$8+(1-Y209/9000)*F$8+290*(10^(P$8/10)/AC209-1)))</f>
        <v>-24.74058073379</v>
      </c>
      <c r="K209" s="350" t="n">
        <v>16.94</v>
      </c>
      <c r="L209" s="350" t="n">
        <v>16.91</v>
      </c>
      <c r="M209" s="350" t="n">
        <v>6.78</v>
      </c>
      <c r="N209" s="350" t="n">
        <v>6.12</v>
      </c>
      <c r="O209" s="350" t="n">
        <v>18.74</v>
      </c>
      <c r="P209" s="350" t="n">
        <v>16.46</v>
      </c>
      <c r="Q209" s="350" t="n">
        <v>16.41</v>
      </c>
      <c r="R209" s="354" t="n">
        <v>27.9</v>
      </c>
      <c r="S209" s="354" t="n">
        <v>20.6</v>
      </c>
      <c r="T209" s="354" t="n">
        <v>26.4</v>
      </c>
      <c r="U209" s="354" t="n">
        <v>47.86</v>
      </c>
      <c r="V209" s="356" t="s">
        <v>171</v>
      </c>
      <c r="W209" s="356" t="s">
        <v>196</v>
      </c>
      <c r="X209" s="356" t="s">
        <v>68</v>
      </c>
      <c r="Y209" s="357" t="n">
        <v>266.679710159612</v>
      </c>
      <c r="Z209" s="371" t="n">
        <v>1886.08</v>
      </c>
      <c r="AA209" s="357" t="n">
        <v>1916.30687607603</v>
      </c>
      <c r="AB209" s="357" t="n">
        <f aca="false">(AA209-1700)*1.232876712</f>
        <v>266.679710159612</v>
      </c>
      <c r="AC209" s="358" t="n">
        <v>0.981413793103448</v>
      </c>
      <c r="AD209" s="301"/>
      <c r="AE209" s="368"/>
      <c r="AF209" s="367"/>
    </row>
    <row r="210" s="302" customFormat="true" ht="12.75" hidden="false" customHeight="true" outlineLevel="0" collapsed="false">
      <c r="A210" s="372" t="s">
        <v>1276</v>
      </c>
      <c r="B210" s="350" t="n">
        <v>15.4828128</v>
      </c>
      <c r="C210" s="350" t="n">
        <v>14.62</v>
      </c>
      <c r="D210" s="352" t="n">
        <v>9.777</v>
      </c>
      <c r="E210" s="352" t="n">
        <v>8.954</v>
      </c>
      <c r="F210" s="355" t="n">
        <v>20.53</v>
      </c>
      <c r="G210" s="350" t="n">
        <f aca="false">Y210/9000*J$8+(1-Y210/9000)*F$8+290*(1/AC210-1)</f>
        <v>8612.0172194884</v>
      </c>
      <c r="H210" s="361" t="n">
        <f aca="false">290*(1/AC210-1)</f>
        <v>6.61764187211231</v>
      </c>
      <c r="I210" s="352" t="n">
        <f aca="false">F210-10*LOG((Y210/9000*J$8+(1-Y210/9000)*F$8)*AC210+290*(10^(0.1*P$8)-1)+290*(1-AC210))</f>
        <v>-18.7511643071224</v>
      </c>
      <c r="J210" s="353" t="n">
        <f aca="false">10*LOG(10^(F210/10)*1E-020/AC210/1.380649E-023/2500/(Y210/9000*J$8+(1-Y210/9000)*F$8+290*(10^(P$8/10)/AC210-1)))</f>
        <v>-24.1313972206251</v>
      </c>
      <c r="K210" s="350" t="n">
        <v>17.6</v>
      </c>
      <c r="L210" s="350" t="n">
        <v>17.6</v>
      </c>
      <c r="M210" s="350" t="n">
        <v>7.54</v>
      </c>
      <c r="N210" s="350" t="n">
        <v>6.85</v>
      </c>
      <c r="O210" s="350" t="n">
        <v>19.51</v>
      </c>
      <c r="P210" s="350" t="n">
        <v>17.15</v>
      </c>
      <c r="Q210" s="350" t="n">
        <v>17.09</v>
      </c>
      <c r="R210" s="354" t="n">
        <v>24.17</v>
      </c>
      <c r="S210" s="354" t="n">
        <v>17.42</v>
      </c>
      <c r="T210" s="354" t="n">
        <v>22.82</v>
      </c>
      <c r="U210" s="354" t="n">
        <v>50.5</v>
      </c>
      <c r="V210" s="356" t="s">
        <v>88</v>
      </c>
      <c r="W210" s="356" t="s">
        <v>82</v>
      </c>
      <c r="X210" s="356" t="s">
        <v>83</v>
      </c>
      <c r="Y210" s="357" t="n">
        <v>281.050928796826</v>
      </c>
      <c r="Z210" s="371" t="n">
        <v>1891.42</v>
      </c>
      <c r="AA210" s="357" t="n">
        <v>1927.96353119599</v>
      </c>
      <c r="AB210" s="357" t="n">
        <f aca="false">(AA210-1700)*1.232876712</f>
        <v>281.050928796826</v>
      </c>
      <c r="AC210" s="358" t="n">
        <v>0.977689655172414</v>
      </c>
      <c r="AD210" s="301"/>
      <c r="AE210" s="368"/>
      <c r="AF210" s="367"/>
    </row>
    <row r="211" s="368" customFormat="true" ht="12.75" hidden="false" customHeight="true" outlineLevel="0" collapsed="false">
      <c r="A211" s="372" t="s">
        <v>1277</v>
      </c>
      <c r="B211" s="350" t="n">
        <v>15.506126688</v>
      </c>
      <c r="C211" s="350" t="n">
        <v>14.62</v>
      </c>
      <c r="D211" s="352" t="n">
        <v>10.22</v>
      </c>
      <c r="E211" s="352" t="n">
        <v>9.494</v>
      </c>
      <c r="F211" s="355" t="n">
        <v>20.59</v>
      </c>
      <c r="G211" s="350" t="n">
        <f aca="false">Y211/9000*J$8+(1-Y211/9000)*F$8+290*(1/AC211-1)</f>
        <v>11232.2102028855</v>
      </c>
      <c r="H211" s="361" t="n">
        <f aca="false">290*(1/AC211-1)</f>
        <v>4.67414155571126</v>
      </c>
      <c r="I211" s="352" t="n">
        <f aca="false">F211-10*LOG((Y211/9000*J$8+(1-Y211/9000)*F$8)*AC211+290*(10^(0.1*P$8)-1)+290*(1-AC211))</f>
        <v>-19.8666361984068</v>
      </c>
      <c r="J211" s="353" t="n">
        <f aca="false">10*LOG(10^(F211/10)*1E-020/AC211/1.380649E-023/2500/(Y211/9000*J$8+(1-Y211/9000)*F$8+290*(10^(P$8/10)/AC211-1)))</f>
        <v>-25.2468691119096</v>
      </c>
      <c r="K211" s="350" t="n">
        <v>17.55</v>
      </c>
      <c r="L211" s="350" t="n">
        <v>17.58</v>
      </c>
      <c r="M211" s="350" t="n">
        <v>7.665</v>
      </c>
      <c r="N211" s="350" t="n">
        <v>7.1205</v>
      </c>
      <c r="O211" s="350" t="n">
        <v>19.24</v>
      </c>
      <c r="P211" s="350" t="n">
        <v>17.01</v>
      </c>
      <c r="Q211" s="350" t="n">
        <v>16.91</v>
      </c>
      <c r="R211" s="354" t="n">
        <v>17.4</v>
      </c>
      <c r="S211" s="354" t="n">
        <v>12.1</v>
      </c>
      <c r="T211" s="354" t="n">
        <v>17.4</v>
      </c>
      <c r="U211" s="354" t="n">
        <v>202</v>
      </c>
      <c r="V211" s="356" t="s">
        <v>88</v>
      </c>
      <c r="W211" s="356" t="s">
        <v>142</v>
      </c>
      <c r="X211" s="356" t="s">
        <v>68</v>
      </c>
      <c r="Y211" s="357" t="n">
        <v>529.568497809267</v>
      </c>
      <c r="Z211" s="371" t="n">
        <v>2100.36</v>
      </c>
      <c r="AA211" s="357" t="n">
        <v>2129.53889278206</v>
      </c>
      <c r="AB211" s="357" t="n">
        <f aca="false">(AA211-1700)*1.232876712</f>
        <v>529.568497809267</v>
      </c>
      <c r="AC211" s="358" t="n">
        <v>0.984137931034483</v>
      </c>
      <c r="AD211" s="367"/>
      <c r="AF211" s="367"/>
    </row>
    <row r="212" s="302" customFormat="true" ht="12.75" hidden="false" customHeight="true" outlineLevel="0" collapsed="false">
      <c r="A212" s="374" t="s">
        <v>1278</v>
      </c>
      <c r="B212" s="352" t="n">
        <v>17.6946432</v>
      </c>
      <c r="C212" s="352" t="n">
        <v>15.12</v>
      </c>
      <c r="D212" s="352" t="n">
        <v>10.23</v>
      </c>
      <c r="E212" s="352" t="n">
        <v>9.469</v>
      </c>
      <c r="F212" s="375" t="n">
        <v>21.02</v>
      </c>
      <c r="G212" s="350" t="n">
        <f aca="false">Y212/9000*J$8+(1-Y212/9000)*F$8+290*(1/AC212-1)</f>
        <v>7620.58051258372</v>
      </c>
      <c r="H212" s="361" t="n">
        <f aca="false">290*(1/AC212-1)</f>
        <v>6.78512192539786</v>
      </c>
      <c r="I212" s="352" t="n">
        <f aca="false">F212-10*LOG((Y212/9000*J$8+(1-Y212/9000)*F$8)*AC212+290*(10^(0.1*P$8)-1)+290*(1-AC212))</f>
        <v>-17.731205504611</v>
      </c>
      <c r="J212" s="353" t="n">
        <f aca="false">10*LOG(10^(F212/10)*1E-020/AC212/1.380649E-023/2500/(Y212/9000*J$8+(1-Y212/9000)*F$8+290*(10^(P$8/10)/AC212-1)))</f>
        <v>-23.1114384181137</v>
      </c>
      <c r="K212" s="352" t="n">
        <v>18.03</v>
      </c>
      <c r="L212" s="352" t="n">
        <v>18.04</v>
      </c>
      <c r="M212" s="352" t="n">
        <v>7.67</v>
      </c>
      <c r="N212" s="352" t="n">
        <v>7.1</v>
      </c>
      <c r="O212" s="352" t="n">
        <v>19.77</v>
      </c>
      <c r="P212" s="352" t="n">
        <v>17.54</v>
      </c>
      <c r="Q212" s="352" t="n">
        <v>17.48</v>
      </c>
      <c r="R212" s="362" t="n">
        <v>26.5</v>
      </c>
      <c r="S212" s="362" t="n">
        <v>18.41</v>
      </c>
      <c r="T212" s="362" t="n">
        <v>23.25</v>
      </c>
      <c r="U212" s="362" t="n">
        <v>50.3</v>
      </c>
      <c r="V212" s="360" t="s">
        <v>74</v>
      </c>
      <c r="W212" s="360" t="s">
        <v>196</v>
      </c>
      <c r="X212" s="360" t="s">
        <v>68</v>
      </c>
      <c r="Y212" s="364" t="n">
        <v>187.069908550178</v>
      </c>
      <c r="Z212" s="365" t="n">
        <v>1816.03</v>
      </c>
      <c r="AA212" s="357" t="n">
        <v>1851.73448142005</v>
      </c>
      <c r="AB212" s="364" t="n">
        <f aca="false">(AA212-1700)*1.232876712</f>
        <v>187.069908550178</v>
      </c>
      <c r="AC212" s="358" t="n">
        <v>0.977137931034483</v>
      </c>
      <c r="AD212" s="301"/>
      <c r="AE212" s="368"/>
      <c r="AF212" s="367"/>
    </row>
    <row r="213" s="302" customFormat="true" ht="12.75" hidden="false" customHeight="true" outlineLevel="0" collapsed="false">
      <c r="A213" s="372" t="s">
        <v>1279</v>
      </c>
      <c r="B213" s="350" t="n">
        <v>17.93376</v>
      </c>
      <c r="C213" s="350" t="n">
        <v>15.28</v>
      </c>
      <c r="D213" s="352" t="n">
        <v>10.49</v>
      </c>
      <c r="E213" s="352" t="n">
        <v>9.724</v>
      </c>
      <c r="F213" s="355" t="n">
        <v>21.18</v>
      </c>
      <c r="G213" s="350" t="n">
        <f aca="false">Y213/9000*J$8+(1-Y213/9000)*F$8+290*(1/AC213-1)</f>
        <v>7873.93868394254</v>
      </c>
      <c r="H213" s="361" t="n">
        <f aca="false">290*(1/AC213-1)</f>
        <v>7.34125300523263</v>
      </c>
      <c r="I213" s="352" t="n">
        <f aca="false">F213-10*LOG((Y213/9000*J$8+(1-Y213/9000)*F$8)*AC213+290*(10^(0.1*P$8)-1)+290*(1-AC213))</f>
        <v>-17.7041537024197</v>
      </c>
      <c r="J213" s="353" t="n">
        <f aca="false">10*LOG(10^(F213/10)*1E-020/AC213/1.380649E-023/2500/(Y213/9000*J$8+(1-Y213/9000)*F$8+290*(10^(P$8/10)/AC213-1)))</f>
        <v>-23.0843866159224</v>
      </c>
      <c r="K213" s="350" t="n">
        <v>18.2</v>
      </c>
      <c r="L213" s="350" t="n">
        <v>18.21</v>
      </c>
      <c r="M213" s="350" t="n">
        <v>7.8675</v>
      </c>
      <c r="N213" s="350" t="n">
        <v>7.29</v>
      </c>
      <c r="O213" s="350" t="n">
        <v>19.96</v>
      </c>
      <c r="P213" s="350" t="n">
        <v>17.71</v>
      </c>
      <c r="Q213" s="350" t="n">
        <v>17.64</v>
      </c>
      <c r="R213" s="354" t="n">
        <v>23.4</v>
      </c>
      <c r="S213" s="354" t="n">
        <v>16.27</v>
      </c>
      <c r="T213" s="354" t="n">
        <v>17.98</v>
      </c>
      <c r="U213" s="354" t="n">
        <v>49.08</v>
      </c>
      <c r="V213" s="356" t="s">
        <v>117</v>
      </c>
      <c r="W213" s="356" t="s">
        <v>126</v>
      </c>
      <c r="X213" s="356" t="s">
        <v>68</v>
      </c>
      <c r="Y213" s="357" t="n">
        <v>211.029663841994</v>
      </c>
      <c r="Z213" s="371" t="n">
        <v>1832.13</v>
      </c>
      <c r="AA213" s="357" t="n">
        <v>1871.16850516193</v>
      </c>
      <c r="AB213" s="357" t="n">
        <f aca="false">(AA213-1700)*1.232876712</f>
        <v>211.029663841994</v>
      </c>
      <c r="AC213" s="358" t="n">
        <v>0.975310344827586</v>
      </c>
      <c r="AD213" s="301"/>
      <c r="AE213" s="368"/>
      <c r="AF213" s="367"/>
    </row>
    <row r="214" s="302" customFormat="true" ht="12.75" hidden="false" customHeight="true" outlineLevel="0" collapsed="false">
      <c r="A214" s="372" t="s">
        <v>1280</v>
      </c>
      <c r="B214" s="350" t="n">
        <v>18.232656</v>
      </c>
      <c r="C214" s="350" t="n">
        <v>15.18</v>
      </c>
      <c r="D214" s="352" t="n">
        <v>10.22</v>
      </c>
      <c r="E214" s="352" t="n">
        <v>9.469</v>
      </c>
      <c r="F214" s="355" t="n">
        <v>21.05</v>
      </c>
      <c r="G214" s="350" t="n">
        <f aca="false">Y214/9000*J$8+(1-Y214/9000)*F$8+290*(1/AC214-1)</f>
        <v>7661.12066129743</v>
      </c>
      <c r="H214" s="361" t="n">
        <f aca="false">290*(1/AC214-1)</f>
        <v>6.77464888136073</v>
      </c>
      <c r="I214" s="352" t="n">
        <f aca="false">F214-10*LOG((Y214/9000*J$8+(1-Y214/9000)*F$8)*AC214+290*(10^(0.1*P$8)-1)+290*(1-AC214))</f>
        <v>-17.7242326312777</v>
      </c>
      <c r="J214" s="353" t="n">
        <f aca="false">10*LOG(10^(F214/10)*1E-020/AC214/1.380649E-023/2500/(Y214/9000*J$8+(1-Y214/9000)*F$8+290*(10^(P$8/10)/AC214-1)))</f>
        <v>-23.1044655447804</v>
      </c>
      <c r="K214" s="350" t="n">
        <v>18.04</v>
      </c>
      <c r="L214" s="350" t="n">
        <v>18.06</v>
      </c>
      <c r="M214" s="350" t="n">
        <v>7.665</v>
      </c>
      <c r="N214" s="350" t="n">
        <v>7.102</v>
      </c>
      <c r="O214" s="350" t="n">
        <v>19.75</v>
      </c>
      <c r="P214" s="350" t="n">
        <v>17.55</v>
      </c>
      <c r="Q214" s="350" t="n">
        <v>17.49</v>
      </c>
      <c r="R214" s="354" t="n">
        <v>25.87</v>
      </c>
      <c r="S214" s="354" t="n">
        <v>18.1</v>
      </c>
      <c r="T214" s="354" t="n">
        <v>22.6</v>
      </c>
      <c r="U214" s="354" t="n">
        <v>48.91</v>
      </c>
      <c r="V214" s="356" t="s">
        <v>117</v>
      </c>
      <c r="W214" s="356" t="s">
        <v>196</v>
      </c>
      <c r="X214" s="356" t="s">
        <v>68</v>
      </c>
      <c r="Y214" s="357" t="n">
        <v>190.913164613991</v>
      </c>
      <c r="Z214" s="371" t="n">
        <v>1819.13</v>
      </c>
      <c r="AA214" s="357" t="n">
        <v>1854.85178911709</v>
      </c>
      <c r="AB214" s="357" t="n">
        <f aca="false">(AA214-1700)*1.232876712</f>
        <v>190.913164613991</v>
      </c>
      <c r="AC214" s="358" t="n">
        <v>0.977172413793104</v>
      </c>
      <c r="AD214" s="301"/>
      <c r="AE214" s="368"/>
      <c r="AF214" s="367"/>
    </row>
    <row r="215" s="302" customFormat="true" ht="12.75" hidden="false" customHeight="true" outlineLevel="0" collapsed="false">
      <c r="A215" s="372" t="s">
        <v>1281</v>
      </c>
      <c r="B215" s="350" t="n">
        <v>18.7108896</v>
      </c>
      <c r="C215" s="350" t="n">
        <v>15.27</v>
      </c>
      <c r="D215" s="352" t="n">
        <v>10.41</v>
      </c>
      <c r="E215" s="352" t="n">
        <v>9.63</v>
      </c>
      <c r="F215" s="355" t="n">
        <v>21.15</v>
      </c>
      <c r="G215" s="350" t="n">
        <f aca="false">Y215/9000*J$8+(1-Y215/9000)*F$8+290*(1/AC215-1)</f>
        <v>7832.60145889729</v>
      </c>
      <c r="H215" s="361" t="n">
        <f aca="false">290*(1/AC215-1)</f>
        <v>6.59672015517548</v>
      </c>
      <c r="I215" s="352" t="n">
        <f aca="false">F215-10*LOG((Y215/9000*J$8+(1-Y215/9000)*F$8)*AC215+290*(10^(0.1*P$8)-1)+290*(1-AC215))</f>
        <v>-17.7222666723696</v>
      </c>
      <c r="J215" s="353" t="n">
        <f aca="false">10*LOG(10^(F215/10)*1E-020/AC215/1.380649E-023/2500/(Y215/9000*J$8+(1-Y215/9000)*F$8+290*(10^(P$8/10)/AC215-1)))</f>
        <v>-23.1024995858723</v>
      </c>
      <c r="K215" s="350" t="n">
        <v>18.18</v>
      </c>
      <c r="L215" s="350" t="n">
        <v>18.18</v>
      </c>
      <c r="M215" s="350" t="n">
        <v>7.81</v>
      </c>
      <c r="N215" s="350" t="n">
        <v>7.22</v>
      </c>
      <c r="O215" s="350" t="n">
        <v>19.91</v>
      </c>
      <c r="P215" s="350" t="n">
        <v>17.69</v>
      </c>
      <c r="Q215" s="350" t="n">
        <v>17.62</v>
      </c>
      <c r="R215" s="354" t="n">
        <v>23.4</v>
      </c>
      <c r="S215" s="354" t="n">
        <v>18.22</v>
      </c>
      <c r="T215" s="354" t="n">
        <v>23.2</v>
      </c>
      <c r="U215" s="354" t="n">
        <v>50</v>
      </c>
      <c r="V215" s="356" t="s">
        <v>81</v>
      </c>
      <c r="W215" s="356" t="s">
        <v>82</v>
      </c>
      <c r="X215" s="356" t="s">
        <v>83</v>
      </c>
      <c r="Y215" s="357" t="n">
        <v>207.182420478928</v>
      </c>
      <c r="Z215" s="371" t="n">
        <v>1832.95</v>
      </c>
      <c r="AA215" s="357" t="n">
        <v>1868.04796332217</v>
      </c>
      <c r="AB215" s="357" t="n">
        <f aca="false">(AA215-1700)*1.232876712</f>
        <v>207.182420478928</v>
      </c>
      <c r="AC215" s="358" t="n">
        <v>0.977758620689655</v>
      </c>
      <c r="AD215" s="301"/>
      <c r="AE215" s="368"/>
      <c r="AF215" s="367"/>
    </row>
    <row r="216" s="302" customFormat="true" ht="12.75" hidden="false" customHeight="true" outlineLevel="0" collapsed="false">
      <c r="A216" s="372" t="s">
        <v>1282</v>
      </c>
      <c r="B216" s="350" t="n">
        <v>20.1455904</v>
      </c>
      <c r="C216" s="350" t="n">
        <v>15.78</v>
      </c>
      <c r="D216" s="352" t="n">
        <v>10.97</v>
      </c>
      <c r="E216" s="352" t="n">
        <v>10.25</v>
      </c>
      <c r="F216" s="355" t="n">
        <v>21.63</v>
      </c>
      <c r="G216" s="350" t="n">
        <f aca="false">Y216/9000*J$8+(1-Y216/9000)*F$8+290*(1/AC216-1)</f>
        <v>7669.67230677706</v>
      </c>
      <c r="H216" s="361" t="n">
        <f aca="false">290*(1/AC216-1)</f>
        <v>5.5336121165267</v>
      </c>
      <c r="I216" s="352" t="n">
        <f aca="false">F216-10*LOG((Y216/9000*J$8+(1-Y216/9000)*F$8)*AC216+290*(10^(0.1*P$8)-1)+290*(1-AC216))</f>
        <v>-17.1671102598087</v>
      </c>
      <c r="J216" s="353" t="n">
        <f aca="false">10*LOG(10^(F216/10)*1E-020/AC216/1.380649E-023/2500/(Y216/9000*J$8+(1-Y216/9000)*F$8+290*(10^(P$8/10)/AC216-1)))</f>
        <v>-22.5473431733114</v>
      </c>
      <c r="K216" s="350" t="n">
        <v>18.64</v>
      </c>
      <c r="L216" s="350" t="n">
        <v>18.66</v>
      </c>
      <c r="M216" s="350" t="n">
        <v>8.23</v>
      </c>
      <c r="N216" s="350" t="n">
        <v>7.69</v>
      </c>
      <c r="O216" s="350" t="n">
        <v>20.37</v>
      </c>
      <c r="P216" s="350" t="n">
        <v>18.14</v>
      </c>
      <c r="Q216" s="350" t="n">
        <v>18.08</v>
      </c>
      <c r="R216" s="354" t="n">
        <v>26</v>
      </c>
      <c r="S216" s="354" t="n">
        <v>16</v>
      </c>
      <c r="T216" s="354" t="n">
        <v>23.5</v>
      </c>
      <c r="U216" s="354" t="n">
        <v>47.1</v>
      </c>
      <c r="V216" s="356" t="s">
        <v>66</v>
      </c>
      <c r="W216" s="356" t="s">
        <v>196</v>
      </c>
      <c r="X216" s="356" t="s">
        <v>68</v>
      </c>
      <c r="Y216" s="357" t="n">
        <v>191.841283192342</v>
      </c>
      <c r="Z216" s="371" t="n">
        <v>1826.29</v>
      </c>
      <c r="AA216" s="357" t="n">
        <v>1855.60459640862</v>
      </c>
      <c r="AB216" s="357" t="n">
        <f aca="false">(AA216-1700)*1.232876712</f>
        <v>191.841283192342</v>
      </c>
      <c r="AC216" s="358" t="n">
        <v>0.981275862068966</v>
      </c>
      <c r="AD216" s="301"/>
      <c r="AE216" s="368"/>
      <c r="AF216" s="367"/>
    </row>
    <row r="217" s="302" customFormat="true" ht="12.75" hidden="false" customHeight="true" outlineLevel="0" collapsed="false">
      <c r="A217" s="372" t="s">
        <v>1283</v>
      </c>
      <c r="B217" s="350" t="n">
        <v>21.0422784</v>
      </c>
      <c r="C217" s="350" t="n">
        <v>16.01</v>
      </c>
      <c r="D217" s="352" t="n">
        <v>12.01</v>
      </c>
      <c r="E217" s="352" t="n">
        <v>11.36</v>
      </c>
      <c r="F217" s="355" t="n">
        <v>21.89</v>
      </c>
      <c r="G217" s="350" t="n">
        <f aca="false">Y217/9000*J$8+(1-Y217/9000)*F$8+290*(1/AC217-1)</f>
        <v>13537.6541407657</v>
      </c>
      <c r="H217" s="361" t="n">
        <f aca="false">290*(1/AC217-1)</f>
        <v>3.99426693700626</v>
      </c>
      <c r="I217" s="352" t="n">
        <f aca="false">F217-10*LOG((Y217/9000*J$8+(1-Y217/9000)*F$8)*AC217+290*(10^(0.1*P$8)-1)+290*(1-AC217))</f>
        <v>-19.383767765297</v>
      </c>
      <c r="J217" s="353" t="n">
        <f aca="false">10*LOG(10^(F217/10)*1E-020/AC217/1.380649E-023/2500/(Y217/9000*J$8+(1-Y217/9000)*F$8+290*(10^(P$8/10)/AC217-1)))</f>
        <v>-24.7640006787997</v>
      </c>
      <c r="K217" s="350" t="n">
        <v>18.96</v>
      </c>
      <c r="L217" s="350" t="n">
        <v>18.91</v>
      </c>
      <c r="M217" s="350" t="n">
        <v>9.0075</v>
      </c>
      <c r="N217" s="350" t="n">
        <v>8.52</v>
      </c>
      <c r="O217" s="350" t="n">
        <v>20.75</v>
      </c>
      <c r="P217" s="350" t="n">
        <v>18.43</v>
      </c>
      <c r="Q217" s="350" t="n">
        <v>18.44</v>
      </c>
      <c r="R217" s="354" t="n">
        <v>19.2</v>
      </c>
      <c r="S217" s="354" t="n">
        <v>14</v>
      </c>
      <c r="T217" s="354" t="n">
        <v>15.7</v>
      </c>
      <c r="U217" s="354" t="n">
        <v>194.3</v>
      </c>
      <c r="V217" s="356" t="s">
        <v>166</v>
      </c>
      <c r="W217" s="356" t="s">
        <v>142</v>
      </c>
      <c r="X217" s="356" t="s">
        <v>68</v>
      </c>
      <c r="Y217" s="357" t="n">
        <v>748.135413484187</v>
      </c>
      <c r="Z217" s="371" t="n">
        <v>2279.42</v>
      </c>
      <c r="AA217" s="357" t="n">
        <v>2306.82094665455</v>
      </c>
      <c r="AB217" s="357" t="n">
        <f aca="false">(AA217-1700)*1.232876712</f>
        <v>748.135413484187</v>
      </c>
      <c r="AC217" s="358" t="n">
        <v>0.986413793103448</v>
      </c>
      <c r="AD217" s="301"/>
      <c r="AE217" s="368"/>
      <c r="AF217" s="367"/>
    </row>
    <row r="218" s="302" customFormat="true" ht="12.75" hidden="false" customHeight="true" outlineLevel="0" collapsed="false">
      <c r="A218" s="372" t="s">
        <v>101</v>
      </c>
      <c r="B218" s="350" t="n">
        <v>22.8356544</v>
      </c>
      <c r="C218" s="350" t="n">
        <v>16.12</v>
      </c>
      <c r="D218" s="352" t="n">
        <v>11.54</v>
      </c>
      <c r="E218" s="352" t="n">
        <v>10.84</v>
      </c>
      <c r="F218" s="355" t="n">
        <v>22.03</v>
      </c>
      <c r="G218" s="350" t="n">
        <f aca="false">Y218/9000*J$8+(1-Y218/9000)*F$8+290*(1/AC218-1)</f>
        <v>7975.23996705601</v>
      </c>
      <c r="H218" s="361" t="n">
        <f aca="false">290*(1/AC218-1)</f>
        <v>6.71182613604287</v>
      </c>
      <c r="I218" s="352" t="n">
        <f aca="false">F218-10*LOG((Y218/9000*J$8+(1-Y218/9000)*F$8)*AC218+290*(10^(0.1*P$8)-1)+290*(1-AC218))</f>
        <v>-16.9184200401948</v>
      </c>
      <c r="J218" s="353" t="n">
        <f aca="false">10*LOG(10^(F218/10)*1E-020/AC218/1.380649E-023/2500/(Y218/9000*J$8+(1-Y218/9000)*F$8+290*(10^(P$8/10)/AC218-1)))</f>
        <v>-22.2986529536975</v>
      </c>
      <c r="K218" s="350" t="n">
        <v>19.04</v>
      </c>
      <c r="L218" s="350" t="n">
        <v>19.04</v>
      </c>
      <c r="M218" s="350" t="n">
        <v>8.66</v>
      </c>
      <c r="N218" s="350" t="n">
        <v>8.13</v>
      </c>
      <c r="O218" s="350" t="n">
        <v>20.75</v>
      </c>
      <c r="P218" s="350" t="n">
        <v>18.53</v>
      </c>
      <c r="Q218" s="350" t="n">
        <v>18.47</v>
      </c>
      <c r="R218" s="354" t="n">
        <v>26.2</v>
      </c>
      <c r="S218" s="354" t="n">
        <v>15.4</v>
      </c>
      <c r="T218" s="354" t="n">
        <v>21.9</v>
      </c>
      <c r="U218" s="354" t="n">
        <v>47.9</v>
      </c>
      <c r="V218" s="356" t="s">
        <v>119</v>
      </c>
      <c r="W218" s="356" t="s">
        <v>196</v>
      </c>
      <c r="X218" s="356" t="s">
        <v>68</v>
      </c>
      <c r="Y218" s="357" t="n">
        <v>220.69032506613</v>
      </c>
      <c r="Z218" s="371" t="n">
        <v>1843.06</v>
      </c>
      <c r="AA218" s="357" t="n">
        <v>1879.0043748236</v>
      </c>
      <c r="AB218" s="357" t="n">
        <f aca="false">(AA218-1700)*1.232876712</f>
        <v>220.69032506613</v>
      </c>
      <c r="AC218" s="358" t="n">
        <v>0.977379310344828</v>
      </c>
      <c r="AD218" s="301"/>
      <c r="AE218" s="368"/>
      <c r="AF218" s="367"/>
    </row>
    <row r="219" s="302" customFormat="true" ht="12.75" hidden="false" customHeight="true" outlineLevel="0" collapsed="false">
      <c r="A219" s="372" t="s">
        <v>1284</v>
      </c>
      <c r="B219" s="350" t="n">
        <v>25.4659392</v>
      </c>
      <c r="C219" s="350" t="n">
        <v>16.7</v>
      </c>
      <c r="D219" s="352" t="n">
        <v>13.28</v>
      </c>
      <c r="E219" s="352" t="n">
        <v>12.71</v>
      </c>
      <c r="F219" s="355" t="n">
        <v>22.71</v>
      </c>
      <c r="G219" s="350" t="n">
        <f aca="false">Y219/9000*J$8+(1-Y219/9000)*F$8+290*(1/AC219-1)</f>
        <v>10991.6417018071</v>
      </c>
      <c r="H219" s="361" t="n">
        <f aca="false">290*(1/AC219-1)</f>
        <v>7.53060213684282</v>
      </c>
      <c r="I219" s="352" t="n">
        <f aca="false">F219-10*LOG((Y219/9000*J$8+(1-Y219/9000)*F$8)*AC219+290*(10^(0.1*P$8)-1)+290*(1-AC219))</f>
        <v>-17.611392859924</v>
      </c>
      <c r="J219" s="353" t="n">
        <f aca="false">10*LOG(10^(F219/10)*1E-020/AC219/1.380649E-023/2500/(Y219/9000*J$8+(1-Y219/9000)*F$8+290*(10^(P$8/10)/AC219-1)))</f>
        <v>-22.9916257734267</v>
      </c>
      <c r="K219" s="350" t="n">
        <v>19.68</v>
      </c>
      <c r="L219" s="350" t="n">
        <v>19.68</v>
      </c>
      <c r="M219" s="350" t="n">
        <v>9.96</v>
      </c>
      <c r="N219" s="350" t="n">
        <v>9.53</v>
      </c>
      <c r="O219" s="350" t="n">
        <v>21.49</v>
      </c>
      <c r="P219" s="350" t="n">
        <v>19.11</v>
      </c>
      <c r="Q219" s="350" t="n">
        <v>19.1</v>
      </c>
      <c r="R219" s="354" t="n">
        <v>22.87</v>
      </c>
      <c r="S219" s="354" t="n">
        <v>12.42</v>
      </c>
      <c r="T219" s="354" t="n">
        <v>15.88</v>
      </c>
      <c r="U219" s="354" t="n">
        <v>27.87</v>
      </c>
      <c r="V219" s="356" t="s">
        <v>119</v>
      </c>
      <c r="W219" s="356" t="s">
        <v>82</v>
      </c>
      <c r="X219" s="356" t="s">
        <v>83</v>
      </c>
      <c r="Y219" s="357" t="n">
        <v>506.497471535724</v>
      </c>
      <c r="Z219" s="371" t="n">
        <v>2064.74</v>
      </c>
      <c r="AA219" s="357" t="n">
        <v>2110.82572702186</v>
      </c>
      <c r="AB219" s="357" t="n">
        <f aca="false">(AA219-1700)*1.232876712</f>
        <v>506.497471535724</v>
      </c>
      <c r="AC219" s="358" t="n">
        <v>0.974689655172414</v>
      </c>
      <c r="AD219" s="301"/>
      <c r="AE219" s="368"/>
      <c r="AF219" s="367"/>
    </row>
    <row r="220" s="343" customFormat="true" ht="12.75" hidden="false" customHeight="true" outlineLevel="0" collapsed="false">
      <c r="A220" s="372" t="s">
        <v>1285</v>
      </c>
      <c r="B220" s="350" t="n">
        <v>30.0689376</v>
      </c>
      <c r="C220" s="350" t="n">
        <v>17.27</v>
      </c>
      <c r="D220" s="352" t="n">
        <v>13.49</v>
      </c>
      <c r="E220" s="352" t="n">
        <v>12.89</v>
      </c>
      <c r="F220" s="350" t="n">
        <v>23.2</v>
      </c>
      <c r="G220" s="350" t="n">
        <f aca="false">Y220/9000*J$8+(1-Y220/9000)*F$8+290*(1/AC220-1)</f>
        <v>10729.2556829098</v>
      </c>
      <c r="H220" s="361" t="n">
        <f aca="false">290*(1/AC220-1)</f>
        <v>0.430638532997227</v>
      </c>
      <c r="I220" s="352" t="n">
        <f aca="false">F220-10*LOG((Y220/9000*J$8+(1-Y220/9000)*F$8)*AC220+290*(10^(0.1*P$8)-1)+290*(1-AC220))</f>
        <v>-17.12135548307</v>
      </c>
      <c r="J220" s="353" t="n">
        <f aca="false">10*LOG(10^(F220/10)*1E-020/AC220/1.380649E-023/2500/(Y220/9000*J$8+(1-Y220/9000)*F$8+290*(10^(P$8/10)/AC220-1)))</f>
        <v>-22.5015883965727</v>
      </c>
      <c r="K220" s="350" t="n">
        <v>20.27</v>
      </c>
      <c r="L220" s="350" t="n">
        <v>20.26</v>
      </c>
      <c r="M220" s="350" t="n">
        <v>10.12</v>
      </c>
      <c r="N220" s="350" t="n">
        <v>9.67</v>
      </c>
      <c r="O220" s="350" t="n">
        <v>21.81</v>
      </c>
      <c r="P220" s="350" t="n">
        <v>19.54</v>
      </c>
      <c r="Q220" s="350" t="n">
        <v>19.52</v>
      </c>
      <c r="R220" s="354" t="n">
        <v>25.8</v>
      </c>
      <c r="S220" s="354" t="n">
        <v>12.9</v>
      </c>
      <c r="T220" s="354" t="n">
        <v>16.9</v>
      </c>
      <c r="U220" s="354" t="n">
        <v>51.06</v>
      </c>
      <c r="V220" s="356" t="s">
        <v>171</v>
      </c>
      <c r="W220" s="393" t="s">
        <v>82</v>
      </c>
      <c r="X220" s="356" t="s">
        <v>83</v>
      </c>
      <c r="Y220" s="357" t="n">
        <v>482.302289378596</v>
      </c>
      <c r="Z220" s="371" t="n">
        <v>2088.53</v>
      </c>
      <c r="AA220" s="357" t="n">
        <v>2091.20074593363</v>
      </c>
      <c r="AB220" s="357" t="n">
        <f aca="false">(AA220-1700)*1.232876712</f>
        <v>482.302289378596</v>
      </c>
      <c r="AC220" s="358" t="n">
        <v>0.99851724137931</v>
      </c>
      <c r="AE220" s="368"/>
      <c r="AF220" s="367"/>
    </row>
    <row r="221" s="343" customFormat="true" ht="12.75" hidden="false" customHeight="true" outlineLevel="0" collapsed="false">
      <c r="A221" s="394"/>
      <c r="B221" s="395"/>
      <c r="C221" s="395"/>
      <c r="D221" s="396"/>
      <c r="E221" s="396"/>
      <c r="F221" s="395"/>
      <c r="G221" s="395"/>
      <c r="H221" s="397"/>
      <c r="I221" s="395"/>
      <c r="J221" s="395"/>
      <c r="K221" s="395"/>
      <c r="L221" s="395"/>
      <c r="M221" s="395"/>
      <c r="N221" s="395"/>
      <c r="O221" s="395"/>
      <c r="P221" s="395"/>
      <c r="Q221" s="395"/>
      <c r="R221" s="397"/>
      <c r="S221" s="397"/>
      <c r="T221" s="397"/>
      <c r="U221" s="397"/>
      <c r="V221" s="398"/>
      <c r="W221" s="398"/>
      <c r="X221" s="398"/>
      <c r="Y221" s="357"/>
      <c r="Z221" s="371"/>
      <c r="AA221" s="357"/>
      <c r="AB221" s="357"/>
      <c r="AC221" s="358"/>
      <c r="AE221" s="302"/>
    </row>
    <row r="222" s="343" customFormat="true" ht="12.75" hidden="false" customHeight="true" outlineLevel="0" collapsed="false">
      <c r="A222" s="394"/>
      <c r="B222" s="395"/>
      <c r="C222" s="395"/>
      <c r="D222" s="396"/>
      <c r="E222" s="396"/>
      <c r="F222" s="395"/>
      <c r="G222" s="395"/>
      <c r="H222" s="397"/>
      <c r="I222" s="395"/>
      <c r="J222" s="395"/>
      <c r="K222" s="395"/>
      <c r="L222" s="395"/>
      <c r="M222" s="395"/>
      <c r="N222" s="395"/>
      <c r="O222" s="395"/>
      <c r="P222" s="395"/>
      <c r="Q222" s="395"/>
      <c r="R222" s="397"/>
      <c r="S222" s="397"/>
      <c r="T222" s="397"/>
      <c r="U222" s="397"/>
      <c r="V222" s="398"/>
      <c r="W222" s="398"/>
      <c r="X222" s="398"/>
      <c r="Y222" s="357"/>
      <c r="Z222" s="371"/>
      <c r="AA222" s="357"/>
      <c r="AB222" s="357"/>
      <c r="AC222" s="358"/>
      <c r="AE222" s="302"/>
    </row>
    <row r="223" s="343" customFormat="true" ht="12.75" hidden="false" customHeight="true" outlineLevel="0" collapsed="false">
      <c r="A223" s="394"/>
      <c r="B223" s="395"/>
      <c r="C223" s="395"/>
      <c r="D223" s="396"/>
      <c r="E223" s="396"/>
      <c r="F223" s="395"/>
      <c r="G223" s="395"/>
      <c r="H223" s="397"/>
      <c r="I223" s="395"/>
      <c r="J223" s="395"/>
      <c r="K223" s="395"/>
      <c r="L223" s="395"/>
      <c r="M223" s="395"/>
      <c r="N223" s="395"/>
      <c r="O223" s="395"/>
      <c r="P223" s="395"/>
      <c r="Q223" s="395"/>
      <c r="R223" s="397"/>
      <c r="S223" s="397"/>
      <c r="T223" s="397"/>
      <c r="U223" s="397"/>
      <c r="V223" s="398"/>
      <c r="W223" s="398"/>
      <c r="X223" s="398"/>
      <c r="Y223" s="357"/>
      <c r="Z223" s="371"/>
      <c r="AA223" s="357"/>
      <c r="AB223" s="357"/>
      <c r="AC223" s="358"/>
      <c r="AE223" s="302"/>
    </row>
    <row r="224" s="343" customFormat="true" ht="12.75" hidden="false" customHeight="true" outlineLevel="0" collapsed="false">
      <c r="A224" s="394"/>
      <c r="B224" s="395"/>
      <c r="C224" s="395"/>
      <c r="D224" s="396"/>
      <c r="E224" s="396"/>
      <c r="F224" s="395"/>
      <c r="G224" s="395"/>
      <c r="H224" s="397"/>
      <c r="I224" s="395"/>
      <c r="J224" s="395"/>
      <c r="K224" s="395"/>
      <c r="L224" s="395"/>
      <c r="M224" s="395"/>
      <c r="N224" s="395"/>
      <c r="O224" s="395"/>
      <c r="P224" s="395"/>
      <c r="Q224" s="395"/>
      <c r="R224" s="397"/>
      <c r="S224" s="397"/>
      <c r="T224" s="397"/>
      <c r="U224" s="397"/>
      <c r="V224" s="398"/>
      <c r="W224" s="398"/>
      <c r="X224" s="398"/>
      <c r="Y224" s="357"/>
      <c r="Z224" s="371"/>
      <c r="AA224" s="357"/>
      <c r="AB224" s="357"/>
      <c r="AC224" s="358"/>
      <c r="AE224" s="302"/>
    </row>
    <row r="225" s="343" customFormat="true" ht="12.75" hidden="false" customHeight="true" outlineLevel="0" collapsed="false">
      <c r="A225" s="394"/>
      <c r="B225" s="395"/>
      <c r="C225" s="395"/>
      <c r="D225" s="396"/>
      <c r="E225" s="396"/>
      <c r="F225" s="395"/>
      <c r="G225" s="395"/>
      <c r="H225" s="397"/>
      <c r="I225" s="395"/>
      <c r="J225" s="395"/>
      <c r="K225" s="395"/>
      <c r="L225" s="395"/>
      <c r="M225" s="395"/>
      <c r="N225" s="395"/>
      <c r="O225" s="395"/>
      <c r="P225" s="395"/>
      <c r="Q225" s="395"/>
      <c r="R225" s="397"/>
      <c r="S225" s="397"/>
      <c r="T225" s="397"/>
      <c r="U225" s="397"/>
      <c r="V225" s="398"/>
      <c r="W225" s="398"/>
      <c r="X225" s="398"/>
      <c r="Y225" s="357"/>
      <c r="Z225" s="371"/>
      <c r="AA225" s="357"/>
      <c r="AB225" s="357"/>
      <c r="AC225" s="358"/>
      <c r="AE225" s="302"/>
    </row>
    <row r="226" s="343" customFormat="true" ht="12.75" hidden="false" customHeight="true" outlineLevel="0" collapsed="false">
      <c r="A226" s="394"/>
      <c r="B226" s="395"/>
      <c r="C226" s="395"/>
      <c r="D226" s="396"/>
      <c r="E226" s="396"/>
      <c r="F226" s="395"/>
      <c r="G226" s="395"/>
      <c r="H226" s="397"/>
      <c r="I226" s="395"/>
      <c r="J226" s="395"/>
      <c r="K226" s="395"/>
      <c r="L226" s="395"/>
      <c r="M226" s="395"/>
      <c r="N226" s="395"/>
      <c r="O226" s="395"/>
      <c r="P226" s="395"/>
      <c r="Q226" s="395"/>
      <c r="R226" s="397"/>
      <c r="S226" s="397"/>
      <c r="T226" s="397"/>
      <c r="U226" s="397"/>
      <c r="V226" s="398"/>
      <c r="W226" s="398"/>
      <c r="X226" s="398"/>
      <c r="Y226" s="357"/>
      <c r="Z226" s="371"/>
      <c r="AA226" s="357"/>
      <c r="AB226" s="357"/>
      <c r="AC226" s="358"/>
      <c r="AE226" s="302"/>
    </row>
    <row r="227" s="343" customFormat="true" ht="12.75" hidden="false" customHeight="true" outlineLevel="0" collapsed="false">
      <c r="A227" s="394"/>
      <c r="B227" s="395"/>
      <c r="C227" s="395"/>
      <c r="D227" s="396"/>
      <c r="E227" s="396"/>
      <c r="F227" s="395"/>
      <c r="G227" s="395"/>
      <c r="H227" s="397"/>
      <c r="I227" s="395"/>
      <c r="J227" s="395"/>
      <c r="K227" s="395"/>
      <c r="L227" s="395"/>
      <c r="M227" s="395"/>
      <c r="N227" s="395"/>
      <c r="O227" s="395"/>
      <c r="P227" s="395"/>
      <c r="Q227" s="395"/>
      <c r="R227" s="397"/>
      <c r="S227" s="397"/>
      <c r="T227" s="397"/>
      <c r="U227" s="397"/>
      <c r="V227" s="398"/>
      <c r="W227" s="398"/>
      <c r="X227" s="398"/>
      <c r="Y227" s="357"/>
      <c r="Z227" s="371"/>
      <c r="AA227" s="357"/>
      <c r="AB227" s="357"/>
      <c r="AC227" s="358"/>
      <c r="AE227" s="302"/>
    </row>
    <row r="228" s="343" customFormat="true" ht="12.75" hidden="false" customHeight="true" outlineLevel="0" collapsed="false">
      <c r="A228" s="394"/>
      <c r="B228" s="395"/>
      <c r="C228" s="395"/>
      <c r="D228" s="396"/>
      <c r="E228" s="396"/>
      <c r="F228" s="395"/>
      <c r="G228" s="395"/>
      <c r="H228" s="397"/>
      <c r="I228" s="395"/>
      <c r="J228" s="395"/>
      <c r="K228" s="395"/>
      <c r="L228" s="395"/>
      <c r="M228" s="395"/>
      <c r="N228" s="395"/>
      <c r="O228" s="395"/>
      <c r="P228" s="395"/>
      <c r="Q228" s="395"/>
      <c r="R228" s="397"/>
      <c r="S228" s="397"/>
      <c r="T228" s="397"/>
      <c r="U228" s="397"/>
      <c r="V228" s="398"/>
      <c r="W228" s="398"/>
      <c r="X228" s="398"/>
      <c r="Y228" s="357"/>
      <c r="Z228" s="371"/>
      <c r="AA228" s="357"/>
      <c r="AB228" s="357"/>
      <c r="AC228" s="358"/>
      <c r="AE228" s="302"/>
    </row>
    <row r="229" s="343" customFormat="true" ht="12.75" hidden="false" customHeight="true" outlineLevel="0" collapsed="false">
      <c r="A229" s="394"/>
      <c r="B229" s="395"/>
      <c r="C229" s="395"/>
      <c r="D229" s="396"/>
      <c r="E229" s="396"/>
      <c r="F229" s="395"/>
      <c r="G229" s="395"/>
      <c r="H229" s="397"/>
      <c r="I229" s="395"/>
      <c r="J229" s="395"/>
      <c r="K229" s="395"/>
      <c r="L229" s="395"/>
      <c r="M229" s="395"/>
      <c r="N229" s="395"/>
      <c r="O229" s="395"/>
      <c r="P229" s="395"/>
      <c r="Q229" s="395"/>
      <c r="R229" s="397"/>
      <c r="S229" s="397"/>
      <c r="T229" s="397"/>
      <c r="U229" s="397"/>
      <c r="V229" s="398"/>
      <c r="W229" s="398"/>
      <c r="X229" s="398"/>
      <c r="Y229" s="357"/>
      <c r="Z229" s="371"/>
      <c r="AA229" s="357"/>
      <c r="AB229" s="357"/>
      <c r="AC229" s="358"/>
      <c r="AE229" s="302"/>
    </row>
    <row r="230" s="343" customFormat="true" ht="12.75" hidden="false" customHeight="true" outlineLevel="0" collapsed="false">
      <c r="A230" s="399"/>
      <c r="B230" s="395"/>
      <c r="C230" s="395"/>
      <c r="D230" s="396"/>
      <c r="E230" s="396"/>
      <c r="F230" s="395"/>
      <c r="G230" s="395"/>
      <c r="H230" s="397"/>
      <c r="I230" s="395"/>
      <c r="J230" s="395"/>
      <c r="K230" s="395"/>
      <c r="L230" s="395"/>
      <c r="M230" s="395"/>
      <c r="N230" s="395"/>
      <c r="O230" s="395"/>
      <c r="P230" s="395"/>
      <c r="Q230" s="395"/>
      <c r="R230" s="395"/>
      <c r="S230" s="397"/>
      <c r="T230" s="395"/>
      <c r="U230" s="397"/>
      <c r="V230" s="395"/>
      <c r="W230" s="395"/>
      <c r="X230" s="395"/>
      <c r="Y230" s="400"/>
      <c r="Z230" s="343" t="s">
        <v>59</v>
      </c>
      <c r="AA230" s="347"/>
      <c r="AB230" s="347"/>
      <c r="AC230" s="401"/>
    </row>
    <row r="231" s="302" customFormat="true" ht="12.75" hidden="false" customHeight="true" outlineLevel="0" collapsed="false">
      <c r="A231" s="165" t="s">
        <v>269</v>
      </c>
      <c r="B231" s="142"/>
      <c r="C231" s="3"/>
      <c r="D231" s="104"/>
      <c r="E231" s="104"/>
      <c r="F231" s="3"/>
      <c r="G231" s="142"/>
      <c r="H231" s="148"/>
      <c r="I231" s="3"/>
      <c r="J231" s="3"/>
      <c r="K231" s="3"/>
      <c r="L231" s="142"/>
      <c r="M231" s="3"/>
      <c r="N231" s="3"/>
      <c r="O231" s="3"/>
      <c r="P231" s="142"/>
      <c r="Q231" s="3"/>
      <c r="R231" s="3"/>
      <c r="S231" s="148"/>
      <c r="T231" s="148"/>
      <c r="U231" s="148"/>
      <c r="V231" s="3"/>
      <c r="Y231" s="348"/>
      <c r="Z231" s="301"/>
      <c r="AA231" s="348"/>
      <c r="AB231" s="348"/>
      <c r="AC231" s="349"/>
      <c r="AD231" s="301"/>
      <c r="AF231" s="301"/>
    </row>
    <row r="232" s="302" customFormat="true" ht="12.75" hidden="false" customHeight="true" outlineLevel="0" collapsed="false">
      <c r="A232" s="3"/>
      <c r="B232" s="142"/>
      <c r="C232" s="3"/>
      <c r="D232" s="104"/>
      <c r="E232" s="104"/>
      <c r="F232" s="3"/>
      <c r="G232" s="142"/>
      <c r="H232" s="148"/>
      <c r="I232" s="3"/>
      <c r="J232" s="3"/>
      <c r="K232" s="3"/>
      <c r="L232" s="142"/>
      <c r="M232" s="3"/>
      <c r="N232" s="3"/>
      <c r="O232" s="3"/>
      <c r="P232" s="142"/>
      <c r="Q232" s="3"/>
      <c r="R232" s="3"/>
      <c r="S232" s="148"/>
      <c r="T232" s="148"/>
      <c r="U232" s="148"/>
      <c r="V232" s="3"/>
      <c r="Y232" s="348"/>
      <c r="AA232" s="348"/>
      <c r="AB232" s="348"/>
      <c r="AC232" s="349"/>
      <c r="AD232" s="301"/>
      <c r="AF232" s="301"/>
    </row>
    <row r="233" customFormat="false" ht="13.2" hidden="false" customHeight="false" outlineLevel="0" collapsed="false">
      <c r="A233" s="402" t="s">
        <v>1286</v>
      </c>
      <c r="D233" s="104"/>
      <c r="E233" s="104"/>
      <c r="H233" s="3"/>
      <c r="L233" s="3"/>
      <c r="O233" s="142"/>
      <c r="P233" s="0"/>
      <c r="Q233" s="0"/>
      <c r="R233" s="149"/>
      <c r="S233" s="271"/>
      <c r="T233" s="5"/>
      <c r="U233" s="271"/>
      <c r="V233" s="0"/>
      <c r="W233" s="0"/>
      <c r="X233" s="0"/>
      <c r="Y233" s="272"/>
      <c r="Z233" s="2"/>
      <c r="AA233" s="403"/>
      <c r="AB233" s="403"/>
      <c r="AC233" s="5"/>
      <c r="AD233" s="1"/>
      <c r="AE233" s="0"/>
      <c r="AF233" s="1"/>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3.2" hidden="false" customHeight="false" outlineLevel="0" collapsed="false">
      <c r="A234" s="402" t="s">
        <v>271</v>
      </c>
      <c r="D234" s="104"/>
      <c r="E234" s="104"/>
      <c r="H234" s="3"/>
      <c r="L234" s="3"/>
      <c r="O234" s="142"/>
      <c r="P234" s="0"/>
      <c r="Q234" s="0"/>
      <c r="R234" s="149"/>
      <c r="S234" s="271"/>
      <c r="T234" s="5"/>
      <c r="U234" s="271"/>
      <c r="V234" s="0"/>
      <c r="W234" s="0"/>
      <c r="X234" s="0"/>
      <c r="Y234" s="272"/>
      <c r="Z234" s="2"/>
      <c r="AA234" s="403"/>
      <c r="AB234" s="403"/>
      <c r="AC234" s="5"/>
      <c r="AD234" s="1"/>
      <c r="AE234" s="0"/>
      <c r="AF234" s="1"/>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3.2" hidden="false" customHeight="false" outlineLevel="0" collapsed="false">
      <c r="A235" s="402"/>
      <c r="D235" s="104"/>
      <c r="E235" s="104"/>
      <c r="H235" s="3"/>
      <c r="L235" s="3"/>
      <c r="O235" s="142"/>
      <c r="P235" s="0"/>
      <c r="Q235" s="0"/>
      <c r="R235" s="149"/>
      <c r="S235" s="271"/>
      <c r="T235" s="5"/>
      <c r="U235" s="271"/>
      <c r="V235" s="0"/>
      <c r="W235" s="0"/>
      <c r="X235" s="0"/>
      <c r="Y235" s="272"/>
      <c r="Z235" s="2"/>
      <c r="AA235" s="403"/>
      <c r="AB235" s="403"/>
      <c r="AC235" s="5"/>
      <c r="AD235" s="1"/>
      <c r="AE235" s="0"/>
      <c r="AF235" s="1"/>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s="302" customFormat="true" ht="12.75" hidden="false" customHeight="true" outlineLevel="0" collapsed="false">
      <c r="A236" s="3" t="s">
        <v>272</v>
      </c>
      <c r="B236" s="142"/>
      <c r="C236" s="3"/>
      <c r="D236" s="104"/>
      <c r="E236" s="104"/>
      <c r="F236" s="3"/>
      <c r="G236" s="142"/>
      <c r="H236" s="148"/>
      <c r="I236" s="3"/>
      <c r="J236" s="3"/>
      <c r="K236" s="3"/>
      <c r="L236" s="142"/>
      <c r="M236" s="3"/>
      <c r="N236" s="3"/>
      <c r="O236" s="3"/>
      <c r="P236" s="142"/>
      <c r="Q236" s="3"/>
      <c r="R236" s="3"/>
      <c r="S236" s="148"/>
      <c r="T236" s="148"/>
      <c r="U236" s="148"/>
      <c r="V236" s="3"/>
      <c r="Y236" s="348"/>
      <c r="AA236" s="348"/>
      <c r="AB236" s="348"/>
      <c r="AC236" s="349"/>
      <c r="AD236" s="301"/>
      <c r="AF236" s="301"/>
    </row>
    <row r="237" s="302" customFormat="true" ht="12.75" hidden="false" customHeight="true" outlineLevel="0" collapsed="false">
      <c r="A237" s="3"/>
      <c r="B237" s="142"/>
      <c r="C237" s="3"/>
      <c r="D237" s="104"/>
      <c r="E237" s="104"/>
      <c r="F237" s="3"/>
      <c r="G237" s="142"/>
      <c r="H237" s="148"/>
      <c r="I237" s="3"/>
      <c r="J237" s="3"/>
      <c r="K237" s="3"/>
      <c r="L237" s="142"/>
      <c r="M237" s="3"/>
      <c r="N237" s="3"/>
      <c r="O237" s="3"/>
      <c r="P237" s="142"/>
      <c r="Q237" s="3"/>
      <c r="R237" s="3"/>
      <c r="S237" s="148"/>
      <c r="T237" s="148"/>
      <c r="U237" s="148"/>
      <c r="V237" s="3"/>
      <c r="Y237" s="348"/>
      <c r="AA237" s="348"/>
      <c r="AB237" s="348"/>
      <c r="AC237" s="349"/>
      <c r="AD237" s="301"/>
      <c r="AF237" s="301"/>
    </row>
    <row r="238" customFormat="false" ht="13.2" hidden="false" customHeight="false" outlineLevel="0" collapsed="false">
      <c r="A238" s="3" t="s">
        <v>273</v>
      </c>
      <c r="D238" s="404"/>
      <c r="E238" s="104"/>
      <c r="Q238" s="142"/>
      <c r="S238" s="405"/>
      <c r="T238" s="3"/>
      <c r="U238" s="271"/>
      <c r="V238" s="0"/>
      <c r="W238" s="271"/>
      <c r="X238" s="0"/>
      <c r="Y238" s="272"/>
      <c r="Z238" s="2"/>
      <c r="AA238" s="403"/>
      <c r="AB238" s="403"/>
      <c r="AC238" s="5"/>
      <c r="AD238" s="1"/>
      <c r="AE238" s="0"/>
      <c r="AF238" s="1"/>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3.2" hidden="false" customHeight="false" outlineLevel="0" collapsed="false">
      <c r="D239" s="404"/>
      <c r="E239" s="104"/>
      <c r="Q239" s="142"/>
      <c r="S239" s="405"/>
      <c r="T239" s="3"/>
      <c r="U239" s="271"/>
      <c r="V239" s="0"/>
      <c r="W239" s="271"/>
      <c r="X239" s="0"/>
      <c r="Y239" s="272"/>
      <c r="Z239" s="2"/>
      <c r="AA239" s="403"/>
      <c r="AB239" s="403"/>
      <c r="AC239" s="5"/>
      <c r="AD239" s="1"/>
      <c r="AE239" s="0"/>
      <c r="AF239" s="1"/>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3.2" hidden="false" customHeight="false" outlineLevel="0" collapsed="false">
      <c r="A240" s="3" t="s">
        <v>924</v>
      </c>
      <c r="D240" s="404"/>
      <c r="E240" s="104"/>
      <c r="Q240" s="142"/>
      <c r="S240" s="405"/>
      <c r="T240" s="3"/>
      <c r="U240" s="271"/>
      <c r="V240" s="0"/>
      <c r="W240" s="271"/>
      <c r="X240" s="0"/>
      <c r="Y240" s="272"/>
      <c r="Z240" s="2"/>
      <c r="AA240" s="403"/>
      <c r="AB240" s="403"/>
      <c r="AC240" s="5"/>
      <c r="AD240" s="1"/>
      <c r="AE240" s="0"/>
      <c r="AF240" s="1"/>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3.2" hidden="false" customHeight="false" outlineLevel="0" collapsed="false">
      <c r="D241" s="404"/>
      <c r="E241" s="104"/>
      <c r="Q241" s="142"/>
      <c r="S241" s="405"/>
      <c r="T241" s="3"/>
      <c r="U241" s="271"/>
      <c r="V241" s="0"/>
      <c r="W241" s="271"/>
      <c r="X241" s="0"/>
      <c r="Y241" s="272"/>
      <c r="Z241" s="2"/>
      <c r="AA241" s="403"/>
      <c r="AB241" s="403"/>
      <c r="AC241" s="5"/>
      <c r="AD241" s="1"/>
      <c r="AE241" s="0"/>
      <c r="AF241" s="1"/>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3.2" hidden="false" customHeight="false" outlineLevel="0" collapsed="false">
      <c r="A242" s="3" t="s">
        <v>275</v>
      </c>
      <c r="D242" s="404"/>
      <c r="E242" s="104"/>
      <c r="Q242" s="142"/>
      <c r="S242" s="405"/>
      <c r="T242" s="3"/>
      <c r="U242" s="271"/>
      <c r="V242" s="0"/>
      <c r="W242" s="271"/>
      <c r="X242" s="0"/>
      <c r="Y242" s="272"/>
      <c r="Z242" s="2"/>
      <c r="AA242" s="403"/>
      <c r="AB242" s="403"/>
      <c r="AC242" s="5"/>
      <c r="AD242" s="1"/>
      <c r="AE242" s="0"/>
      <c r="AF242" s="1"/>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3.2" hidden="false" customHeight="false" outlineLevel="0" collapsed="false">
      <c r="D243" s="404"/>
      <c r="E243" s="104"/>
      <c r="Q243" s="142"/>
      <c r="S243" s="405"/>
      <c r="T243" s="3"/>
      <c r="U243" s="271"/>
      <c r="V243" s="0"/>
      <c r="W243" s="271"/>
      <c r="X243" s="0"/>
      <c r="Y243" s="272"/>
      <c r="Z243" s="2"/>
      <c r="AA243" s="403"/>
      <c r="AB243" s="403"/>
      <c r="AC243" s="5"/>
      <c r="AD243" s="1"/>
      <c r="AE243" s="0"/>
      <c r="AF243" s="1"/>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3.2" hidden="false" customHeight="false" outlineLevel="0" collapsed="false">
      <c r="A244" s="3" t="s">
        <v>276</v>
      </c>
      <c r="D244" s="404"/>
      <c r="E244" s="104"/>
      <c r="Q244" s="142"/>
      <c r="S244" s="405"/>
      <c r="T244" s="3"/>
      <c r="U244" s="271"/>
      <c r="V244" s="0"/>
      <c r="W244" s="271"/>
      <c r="X244" s="0"/>
      <c r="Y244" s="272"/>
      <c r="Z244" s="2"/>
      <c r="AA244" s="403"/>
      <c r="AB244" s="403"/>
      <c r="AC244" s="5"/>
      <c r="AD244" s="1"/>
      <c r="AE244" s="0"/>
      <c r="AF244" s="1"/>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3.2" hidden="false" customHeight="false" outlineLevel="0" collapsed="false">
      <c r="D245" s="404"/>
      <c r="E245" s="104"/>
      <c r="Q245" s="142"/>
      <c r="S245" s="405"/>
      <c r="T245" s="3"/>
      <c r="U245" s="271"/>
      <c r="V245" s="0"/>
      <c r="W245" s="271"/>
      <c r="X245" s="0"/>
      <c r="Y245" s="272"/>
      <c r="Z245" s="2"/>
      <c r="AA245" s="403"/>
      <c r="AB245" s="403"/>
      <c r="AC245" s="5"/>
      <c r="AD245" s="1"/>
      <c r="AE245" s="0"/>
      <c r="AF245" s="1"/>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3.2" hidden="false" customHeight="false" outlineLevel="0" collapsed="false">
      <c r="A246" s="3" t="s">
        <v>925</v>
      </c>
      <c r="D246" s="404"/>
      <c r="E246" s="104"/>
      <c r="Q246" s="142"/>
      <c r="S246" s="405"/>
      <c r="T246" s="3"/>
      <c r="U246" s="271"/>
      <c r="V246" s="0"/>
      <c r="W246" s="271"/>
      <c r="X246" s="0"/>
      <c r="Y246" s="272"/>
      <c r="Z246" s="2"/>
      <c r="AA246" s="403"/>
      <c r="AB246" s="403"/>
      <c r="AC246" s="5"/>
      <c r="AD246" s="1"/>
      <c r="AE246" s="0"/>
      <c r="AF246" s="1"/>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3.2" hidden="false" customHeight="false" outlineLevel="0" collapsed="false">
      <c r="D247" s="404"/>
      <c r="E247" s="104"/>
      <c r="Q247" s="142"/>
      <c r="S247" s="405"/>
      <c r="T247" s="3"/>
      <c r="U247" s="271"/>
      <c r="V247" s="0"/>
      <c r="W247" s="271"/>
      <c r="X247" s="0"/>
      <c r="Y247" s="272"/>
      <c r="Z247" s="2"/>
      <c r="AA247" s="403"/>
      <c r="AB247" s="403"/>
      <c r="AC247" s="5"/>
      <c r="AD247" s="1"/>
      <c r="AE247" s="0"/>
      <c r="AF247" s="1"/>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3.2" hidden="false" customHeight="false" outlineLevel="0" collapsed="false">
      <c r="A248" s="3" t="s">
        <v>278</v>
      </c>
      <c r="D248" s="404"/>
      <c r="E248" s="104"/>
      <c r="Q248" s="142"/>
      <c r="S248" s="405"/>
      <c r="T248" s="3"/>
      <c r="U248" s="271"/>
      <c r="V248" s="0"/>
      <c r="W248" s="271"/>
      <c r="X248" s="0"/>
      <c r="Y248" s="272"/>
      <c r="Z248" s="2"/>
      <c r="AA248" s="403"/>
      <c r="AB248" s="403"/>
      <c r="AC248" s="5"/>
      <c r="AD248" s="1"/>
      <c r="AE248" s="0"/>
      <c r="AF248" s="1"/>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3.2" hidden="false" customHeight="false" outlineLevel="0" collapsed="false">
      <c r="D249" s="404"/>
      <c r="E249" s="104"/>
      <c r="Q249" s="142"/>
      <c r="S249" s="405"/>
      <c r="T249" s="3"/>
      <c r="U249" s="271"/>
      <c r="V249" s="0"/>
      <c r="W249" s="271"/>
      <c r="X249" s="0"/>
      <c r="Y249" s="272"/>
      <c r="Z249" s="2"/>
      <c r="AA249" s="403"/>
      <c r="AB249" s="403"/>
      <c r="AC249" s="5"/>
      <c r="AD249" s="1"/>
      <c r="AE249" s="0"/>
      <c r="AF249" s="1"/>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3.2" hidden="false" customHeight="false" outlineLevel="0" collapsed="false">
      <c r="A250" s="3" t="s">
        <v>279</v>
      </c>
      <c r="D250" s="404"/>
      <c r="E250" s="104"/>
      <c r="Q250" s="142"/>
      <c r="S250" s="405"/>
      <c r="T250" s="3"/>
      <c r="U250" s="271"/>
      <c r="V250" s="0"/>
      <c r="W250" s="271"/>
      <c r="X250" s="0"/>
      <c r="Y250" s="272"/>
      <c r="Z250" s="2"/>
      <c r="AA250" s="403"/>
      <c r="AB250" s="403"/>
      <c r="AC250" s="5"/>
      <c r="AD250" s="1"/>
      <c r="AE250" s="0"/>
      <c r="AF250" s="1"/>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3.2" hidden="false" customHeight="false" outlineLevel="0" collapsed="false">
      <c r="A251" s="3" t="s">
        <v>280</v>
      </c>
      <c r="D251" s="404"/>
      <c r="E251" s="104"/>
      <c r="Q251" s="142"/>
      <c r="S251" s="405"/>
      <c r="T251" s="3"/>
      <c r="U251" s="271"/>
      <c r="V251" s="0"/>
      <c r="W251" s="271"/>
      <c r="X251" s="0"/>
      <c r="Y251" s="272"/>
      <c r="Z251" s="2"/>
      <c r="AA251" s="403"/>
      <c r="AB251" s="403"/>
      <c r="AC251" s="5"/>
      <c r="AD251" s="1"/>
      <c r="AE251" s="0"/>
      <c r="AF251" s="1"/>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3.2" hidden="false" customHeight="false" outlineLevel="0" collapsed="false">
      <c r="D252" s="404"/>
      <c r="E252" s="104"/>
      <c r="Q252" s="142"/>
      <c r="S252" s="405"/>
      <c r="T252" s="3"/>
      <c r="U252" s="271"/>
      <c r="V252" s="0"/>
      <c r="W252" s="271"/>
      <c r="X252" s="0"/>
      <c r="Y252" s="272"/>
      <c r="Z252" s="2"/>
      <c r="AA252" s="403"/>
      <c r="AB252" s="403"/>
      <c r="AC252" s="5"/>
      <c r="AD252" s="1"/>
      <c r="AE252" s="0"/>
      <c r="AF252" s="1"/>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3.2" hidden="false" customHeight="false" outlineLevel="0" collapsed="false">
      <c r="A253" s="3" t="s">
        <v>281</v>
      </c>
      <c r="D253" s="404"/>
      <c r="E253" s="104"/>
      <c r="Q253" s="142"/>
      <c r="S253" s="405"/>
      <c r="T253" s="3"/>
      <c r="U253" s="271"/>
      <c r="V253" s="0"/>
      <c r="W253" s="271"/>
      <c r="X253" s="0"/>
      <c r="Y253" s="272"/>
      <c r="Z253" s="2"/>
      <c r="AA253" s="403"/>
      <c r="AB253" s="403"/>
      <c r="AC253" s="5"/>
      <c r="AD253" s="1"/>
      <c r="AE253" s="0"/>
      <c r="AF253" s="1"/>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3.2" hidden="false" customHeight="false" outlineLevel="0" collapsed="false">
      <c r="D254" s="404"/>
      <c r="E254" s="104"/>
      <c r="Q254" s="142"/>
      <c r="S254" s="405"/>
      <c r="T254" s="3"/>
      <c r="U254" s="271"/>
      <c r="V254" s="0"/>
      <c r="W254" s="271"/>
      <c r="X254" s="0"/>
      <c r="Y254" s="272"/>
      <c r="Z254" s="2"/>
      <c r="AA254" s="403"/>
      <c r="AB254" s="403"/>
      <c r="AC254" s="5"/>
      <c r="AD254" s="1"/>
      <c r="AE254" s="0"/>
      <c r="AF254" s="1"/>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3.2" hidden="false" customHeight="false" outlineLevel="0" collapsed="false">
      <c r="A255" s="3" t="s">
        <v>282</v>
      </c>
      <c r="D255" s="404"/>
      <c r="E255" s="104"/>
      <c r="Q255" s="142"/>
      <c r="S255" s="405"/>
      <c r="T255" s="3"/>
      <c r="U255" s="271"/>
      <c r="V255" s="0"/>
      <c r="W255" s="271"/>
      <c r="X255" s="0"/>
      <c r="Y255" s="272"/>
      <c r="Z255" s="2"/>
      <c r="AA255" s="403"/>
      <c r="AB255" s="403"/>
      <c r="AC255" s="5"/>
      <c r="AD255" s="1"/>
      <c r="AE255" s="0"/>
      <c r="AF255" s="1"/>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3.2" hidden="false" customHeight="false" outlineLevel="0" collapsed="false">
      <c r="D256" s="404"/>
      <c r="E256" s="104"/>
      <c r="Q256" s="142"/>
      <c r="S256" s="405"/>
      <c r="T256" s="3"/>
      <c r="U256" s="271"/>
      <c r="V256" s="0"/>
      <c r="W256" s="271"/>
      <c r="X256" s="0"/>
      <c r="Y256" s="272"/>
      <c r="Z256" s="2"/>
      <c r="AA256" s="403"/>
      <c r="AB256" s="403"/>
      <c r="AC256" s="5"/>
      <c r="AD256" s="1"/>
      <c r="AE256" s="0"/>
      <c r="AF256" s="1"/>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3.2" hidden="false" customHeight="false" outlineLevel="0" collapsed="false">
      <c r="A257" s="3" t="s">
        <v>1287</v>
      </c>
      <c r="D257" s="404"/>
      <c r="E257" s="104"/>
      <c r="O257" s="131"/>
      <c r="Q257" s="142"/>
      <c r="R257" s="131"/>
      <c r="S257" s="405"/>
      <c r="T257" s="131"/>
      <c r="U257" s="271"/>
      <c r="V257" s="0"/>
      <c r="W257" s="271"/>
      <c r="X257" s="0"/>
      <c r="Y257" s="272"/>
      <c r="Z257" s="2"/>
      <c r="AA257" s="403"/>
      <c r="AB257" s="403"/>
      <c r="AC257" s="5"/>
      <c r="AD257" s="1"/>
      <c r="AE257" s="0"/>
      <c r="AF257" s="1"/>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3.2" hidden="false" customHeight="false" outlineLevel="0" collapsed="false">
      <c r="A258" s="3" t="s">
        <v>1288</v>
      </c>
      <c r="D258" s="404"/>
      <c r="E258" s="104"/>
      <c r="O258" s="131"/>
      <c r="Q258" s="142"/>
      <c r="R258" s="131"/>
      <c r="S258" s="405"/>
      <c r="T258" s="131"/>
      <c r="U258" s="271"/>
      <c r="V258" s="0"/>
      <c r="W258" s="271"/>
      <c r="X258" s="0"/>
      <c r="Y258" s="272"/>
      <c r="Z258" s="2"/>
      <c r="AA258" s="403"/>
      <c r="AB258" s="403"/>
      <c r="AC258" s="5"/>
      <c r="AD258" s="1"/>
      <c r="AE258" s="0"/>
      <c r="AF258" s="1"/>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3.2" hidden="false" customHeight="false" outlineLevel="0" collapsed="false">
      <c r="A259" s="3" t="s">
        <v>285</v>
      </c>
      <c r="D259" s="404"/>
      <c r="E259" s="104"/>
      <c r="Q259" s="142"/>
      <c r="S259" s="405"/>
      <c r="T259" s="3"/>
      <c r="U259" s="271"/>
      <c r="V259" s="0"/>
      <c r="W259" s="271"/>
      <c r="X259" s="0"/>
      <c r="Y259" s="272"/>
      <c r="Z259" s="2"/>
      <c r="AA259" s="403"/>
      <c r="AB259" s="403"/>
      <c r="AC259" s="5"/>
      <c r="AD259" s="1"/>
      <c r="AE259" s="0"/>
      <c r="AF259" s="1"/>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3.2" hidden="false" customHeight="false" outlineLevel="0" collapsed="false">
      <c r="D260" s="404"/>
      <c r="E260" s="104"/>
      <c r="O260" s="131"/>
      <c r="Q260" s="142"/>
      <c r="R260" s="131"/>
      <c r="S260" s="405"/>
      <c r="T260" s="131"/>
      <c r="U260" s="271"/>
      <c r="V260" s="0"/>
      <c r="W260" s="271"/>
      <c r="X260" s="0"/>
      <c r="Y260" s="272"/>
      <c r="Z260" s="2"/>
      <c r="AA260" s="403"/>
      <c r="AB260" s="403"/>
      <c r="AC260" s="5"/>
      <c r="AD260" s="1"/>
      <c r="AE260" s="0"/>
      <c r="AF260" s="1"/>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3.2" hidden="false" customHeight="false" outlineLevel="0" collapsed="false">
      <c r="A261" s="3" t="s">
        <v>286</v>
      </c>
      <c r="C261" s="142"/>
      <c r="D261" s="142"/>
      <c r="E261" s="3"/>
      <c r="G261" s="3"/>
      <c r="H261" s="3"/>
      <c r="L261" s="3"/>
      <c r="O261" s="142"/>
      <c r="P261" s="2"/>
      <c r="S261" s="4"/>
      <c r="T261" s="5"/>
      <c r="U261" s="6"/>
      <c r="V261" s="5"/>
      <c r="W261" s="7"/>
      <c r="X261" s="8"/>
      <c r="Y261" s="0"/>
      <c r="Z261" s="0"/>
      <c r="AA261" s="0"/>
      <c r="AB261" s="0"/>
      <c r="AC261" s="0"/>
      <c r="AD261" s="1"/>
      <c r="AE261" s="0"/>
      <c r="AF261" s="1"/>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3.2" hidden="false" customHeight="false" outlineLevel="0" collapsed="false">
      <c r="A262" s="3" t="s">
        <v>1289</v>
      </c>
      <c r="C262" s="142"/>
      <c r="D262" s="142"/>
      <c r="E262" s="3"/>
      <c r="G262" s="3"/>
      <c r="H262" s="3"/>
      <c r="L262" s="3"/>
      <c r="O262" s="142"/>
      <c r="P262" s="2"/>
      <c r="S262" s="4"/>
      <c r="T262" s="5"/>
      <c r="U262" s="6"/>
      <c r="V262" s="5"/>
      <c r="W262" s="7"/>
      <c r="X262" s="8"/>
      <c r="Y262" s="0"/>
      <c r="Z262" s="0"/>
      <c r="AA262" s="0"/>
      <c r="AB262" s="0"/>
      <c r="AC262" s="0"/>
      <c r="AD262" s="1"/>
      <c r="AE262" s="0"/>
      <c r="AF262" s="1"/>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3.2" hidden="false" customHeight="false" outlineLevel="0" collapsed="false">
      <c r="C263" s="142"/>
      <c r="D263" s="142"/>
      <c r="E263" s="3"/>
      <c r="G263" s="3"/>
      <c r="H263" s="3"/>
      <c r="L263" s="3"/>
      <c r="O263" s="142"/>
      <c r="P263" s="2"/>
      <c r="S263" s="4"/>
      <c r="T263" s="5"/>
      <c r="U263" s="6"/>
      <c r="V263" s="5"/>
      <c r="W263" s="7"/>
      <c r="X263" s="8"/>
      <c r="Y263" s="0"/>
      <c r="Z263" s="0"/>
      <c r="AA263" s="0"/>
      <c r="AB263" s="0"/>
      <c r="AC263" s="0"/>
      <c r="AD263" s="1"/>
      <c r="AE263" s="0"/>
      <c r="AF263" s="1"/>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3.2" hidden="false" customHeight="false" outlineLevel="0" collapsed="false">
      <c r="A264" s="3" t="s">
        <v>290</v>
      </c>
      <c r="C264" s="142"/>
      <c r="D264" s="142"/>
      <c r="E264" s="3"/>
      <c r="G264" s="3"/>
      <c r="H264" s="3"/>
      <c r="L264" s="3"/>
      <c r="O264" s="142"/>
      <c r="P264" s="2"/>
      <c r="S264" s="4"/>
      <c r="T264" s="5"/>
      <c r="U264" s="6"/>
      <c r="V264" s="5"/>
      <c r="W264" s="7"/>
      <c r="X264" s="8"/>
      <c r="Y264" s="0"/>
      <c r="Z264" s="0"/>
      <c r="AA264" s="0"/>
      <c r="AB264" s="0"/>
      <c r="AC264" s="0"/>
      <c r="AD264" s="1"/>
      <c r="AE264" s="0"/>
      <c r="AF264" s="1"/>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3.2" hidden="false" customHeight="false" outlineLevel="0" collapsed="false">
      <c r="A265" s="3" t="s">
        <v>1289</v>
      </c>
      <c r="C265" s="142"/>
      <c r="D265" s="142"/>
      <c r="E265" s="3"/>
      <c r="G265" s="3"/>
      <c r="H265" s="3"/>
      <c r="L265" s="3"/>
      <c r="O265" s="142"/>
      <c r="P265" s="2"/>
      <c r="S265" s="4"/>
      <c r="T265" s="5"/>
      <c r="U265" s="6"/>
      <c r="V265" s="5"/>
      <c r="W265" s="7"/>
      <c r="X265" s="8"/>
      <c r="Y265" s="0"/>
      <c r="Z265" s="0"/>
      <c r="AA265" s="0"/>
      <c r="AB265" s="0"/>
      <c r="AC265" s="0"/>
      <c r="AD265" s="1"/>
      <c r="AE265" s="0"/>
      <c r="AF265" s="1"/>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3.2" hidden="false" customHeight="false" outlineLevel="0" collapsed="false">
      <c r="C266" s="142"/>
      <c r="D266" s="142"/>
      <c r="E266" s="3"/>
      <c r="G266" s="3"/>
      <c r="H266" s="3"/>
      <c r="L266" s="3"/>
      <c r="O266" s="142"/>
      <c r="P266" s="2"/>
      <c r="S266" s="4"/>
      <c r="T266" s="5"/>
      <c r="U266" s="6"/>
      <c r="V266" s="5"/>
      <c r="W266" s="7"/>
      <c r="X266" s="8"/>
      <c r="Y266" s="0"/>
      <c r="Z266" s="0"/>
      <c r="AA266" s="0"/>
      <c r="AB266" s="0"/>
      <c r="AC266" s="0"/>
      <c r="AD266" s="1"/>
      <c r="AE266" s="0"/>
      <c r="AF266" s="1"/>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6" hidden="false" customHeight="false" outlineLevel="0" collapsed="false">
      <c r="A267" s="3" t="s">
        <v>1290</v>
      </c>
      <c r="D267" s="104"/>
      <c r="E267" s="104"/>
    </row>
    <row r="268" customFormat="false" ht="12.6" hidden="false" customHeight="false" outlineLevel="0" collapsed="false">
      <c r="D268" s="104"/>
      <c r="E268" s="104"/>
    </row>
    <row r="269" customFormat="false" ht="13.2" hidden="false" customHeight="false" outlineLevel="0" collapsed="false">
      <c r="A269" s="3" t="s">
        <v>931</v>
      </c>
      <c r="D269" s="104"/>
      <c r="E269" s="104"/>
      <c r="H269" s="3"/>
      <c r="L269" s="3"/>
      <c r="O269" s="142"/>
      <c r="P269" s="0"/>
      <c r="Q269" s="0"/>
      <c r="R269" s="149"/>
      <c r="S269" s="271"/>
      <c r="T269" s="5"/>
      <c r="U269" s="271"/>
      <c r="V269" s="0"/>
      <c r="W269" s="0"/>
      <c r="X269" s="0"/>
      <c r="Y269" s="272"/>
      <c r="Z269" s="2"/>
      <c r="AA269" s="403"/>
      <c r="AB269" s="403"/>
      <c r="AC269" s="5"/>
      <c r="AD269" s="1"/>
      <c r="AE269" s="0"/>
      <c r="AF269" s="1"/>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3.2" hidden="false" customHeight="false" outlineLevel="0" collapsed="false">
      <c r="A270" s="3" t="s">
        <v>1291</v>
      </c>
      <c r="D270" s="104"/>
      <c r="E270" s="104"/>
      <c r="H270" s="3"/>
      <c r="L270" s="3"/>
      <c r="O270" s="142"/>
      <c r="P270" s="0"/>
      <c r="Q270" s="0"/>
      <c r="R270" s="149"/>
      <c r="S270" s="271"/>
      <c r="T270" s="5"/>
      <c r="U270" s="271"/>
      <c r="V270" s="0"/>
      <c r="W270" s="0"/>
      <c r="X270" s="0"/>
      <c r="Y270" s="272"/>
      <c r="Z270" s="2"/>
      <c r="AA270" s="403"/>
      <c r="AB270" s="403"/>
      <c r="AC270" s="5"/>
      <c r="AD270" s="1"/>
      <c r="AE270" s="0"/>
      <c r="AF270" s="1"/>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3.2" hidden="false" customHeight="false" outlineLevel="0" collapsed="false">
      <c r="A271" s="3" t="s">
        <v>933</v>
      </c>
      <c r="D271" s="104"/>
      <c r="E271" s="104"/>
      <c r="H271" s="3"/>
      <c r="L271" s="3"/>
      <c r="O271" s="142"/>
      <c r="P271" s="0"/>
      <c r="Q271" s="0"/>
      <c r="R271" s="149"/>
      <c r="S271" s="271"/>
      <c r="T271" s="5"/>
      <c r="U271" s="271"/>
      <c r="V271" s="0"/>
      <c r="W271" s="0"/>
      <c r="X271" s="0"/>
      <c r="Y271" s="272"/>
      <c r="Z271" s="2"/>
      <c r="AA271" s="403"/>
      <c r="AB271" s="403"/>
      <c r="AC271" s="5"/>
      <c r="AD271" s="1"/>
      <c r="AE271" s="0"/>
      <c r="AF271" s="1"/>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3.2" hidden="false" customHeight="false" outlineLevel="0" collapsed="false">
      <c r="D272" s="104"/>
      <c r="E272" s="104"/>
      <c r="H272" s="3"/>
      <c r="L272" s="3"/>
      <c r="O272" s="142"/>
      <c r="P272" s="0"/>
      <c r="Q272" s="0"/>
      <c r="R272" s="149"/>
      <c r="S272" s="271"/>
      <c r="T272" s="5"/>
      <c r="U272" s="271"/>
      <c r="V272" s="0"/>
      <c r="W272" s="0"/>
      <c r="X272" s="0"/>
      <c r="Y272" s="272"/>
      <c r="Z272" s="2"/>
      <c r="AA272" s="403"/>
      <c r="AB272" s="403"/>
      <c r="AC272" s="5"/>
      <c r="AD272" s="1"/>
      <c r="AE272" s="0"/>
      <c r="AF272" s="1"/>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3.2" hidden="false" customHeight="false" outlineLevel="0" collapsed="false">
      <c r="A273" s="3" t="s">
        <v>1292</v>
      </c>
      <c r="D273" s="104"/>
      <c r="E273" s="104"/>
      <c r="H273" s="3"/>
      <c r="L273" s="3"/>
      <c r="O273" s="142"/>
      <c r="P273" s="0"/>
      <c r="Q273" s="0"/>
      <c r="R273" s="149"/>
      <c r="S273" s="271"/>
      <c r="T273" s="5"/>
      <c r="U273" s="271"/>
      <c r="V273" s="0"/>
      <c r="W273" s="0"/>
      <c r="X273" s="0"/>
      <c r="Y273" s="272"/>
      <c r="Z273" s="2"/>
      <c r="AA273" s="403"/>
      <c r="AB273" s="403"/>
      <c r="AC273" s="5"/>
      <c r="AD273" s="1"/>
      <c r="AE273" s="0"/>
      <c r="AF273" s="1"/>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3.2" hidden="false" customHeight="false" outlineLevel="0" collapsed="false">
      <c r="A274" s="3" t="s">
        <v>1293</v>
      </c>
      <c r="D274" s="104"/>
      <c r="E274" s="104"/>
      <c r="H274" s="3"/>
      <c r="L274" s="3"/>
      <c r="O274" s="142"/>
      <c r="P274" s="0"/>
      <c r="Q274" s="0"/>
      <c r="R274" s="149"/>
      <c r="S274" s="271"/>
      <c r="T274" s="5"/>
      <c r="U274" s="271"/>
      <c r="V274" s="0"/>
      <c r="W274" s="0"/>
      <c r="X274" s="0"/>
      <c r="Y274" s="272"/>
      <c r="Z274" s="2"/>
      <c r="AA274" s="403"/>
      <c r="AB274" s="403"/>
      <c r="AC274" s="5"/>
      <c r="AD274" s="1"/>
      <c r="AE274" s="0"/>
      <c r="AF274" s="1"/>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6" hidden="false" customHeight="false" outlineLevel="0" collapsed="false">
      <c r="D275" s="104"/>
      <c r="E275" s="104"/>
    </row>
    <row r="276" customFormat="false" ht="12.6" hidden="false" customHeight="false" outlineLevel="0" collapsed="false">
      <c r="A276" s="3" t="s">
        <v>1294</v>
      </c>
      <c r="D276" s="104"/>
      <c r="E276" s="104"/>
    </row>
    <row r="277" customFormat="false" ht="12.6" hidden="false" customHeight="false" outlineLevel="0" collapsed="false">
      <c r="D277" s="104"/>
      <c r="E277" s="104"/>
    </row>
    <row r="278" customFormat="false" ht="12.6" hidden="false" customHeight="false" outlineLevel="0" collapsed="false">
      <c r="A278" s="3" t="s">
        <v>1295</v>
      </c>
      <c r="D278" s="104"/>
      <c r="E278" s="104"/>
    </row>
    <row r="279" customFormat="false" ht="12.6" hidden="false" customHeight="false" outlineLevel="0" collapsed="false">
      <c r="D279" s="104"/>
      <c r="E279" s="104"/>
    </row>
    <row r="280" customFormat="false" ht="12.6" hidden="false" customHeight="false" outlineLevel="0" collapsed="false">
      <c r="A280" s="3" t="s">
        <v>1296</v>
      </c>
      <c r="D280" s="104"/>
      <c r="E280" s="104"/>
    </row>
    <row r="281" customFormat="false" ht="12.6" hidden="false" customHeight="false" outlineLevel="0" collapsed="false">
      <c r="D281" s="104"/>
      <c r="E281" s="104"/>
    </row>
    <row r="282" customFormat="false" ht="12.6" hidden="false" customHeight="false" outlineLevel="0" collapsed="false">
      <c r="A282" s="3" t="s">
        <v>1297</v>
      </c>
      <c r="D282" s="104"/>
      <c r="E282" s="104"/>
    </row>
    <row r="283" customFormat="false" ht="12.6" hidden="false" customHeight="false" outlineLevel="0" collapsed="false">
      <c r="A283" s="3" t="s">
        <v>1298</v>
      </c>
      <c r="D283" s="104"/>
      <c r="E283" s="104"/>
    </row>
    <row r="284" customFormat="false" ht="12.6" hidden="false" customHeight="false" outlineLevel="0" collapsed="false">
      <c r="A284" s="3" t="s">
        <v>1299</v>
      </c>
      <c r="D284" s="104"/>
      <c r="E284" s="104"/>
    </row>
    <row r="285" customFormat="false" ht="12.6" hidden="false" customHeight="false" outlineLevel="0" collapsed="false">
      <c r="D285" s="104"/>
      <c r="E285" s="104"/>
    </row>
    <row r="286" customFormat="false" ht="12.6" hidden="false" customHeight="false" outlineLevel="0" collapsed="false">
      <c r="A286" s="3" t="s">
        <v>1300</v>
      </c>
      <c r="B286" s="3"/>
      <c r="D286" s="3"/>
      <c r="E286" s="3"/>
      <c r="G286" s="3"/>
      <c r="H286" s="3"/>
    </row>
    <row r="287" customFormat="false" ht="12.6" hidden="false" customHeight="false" outlineLevel="0" collapsed="false">
      <c r="A287" s="3" t="s">
        <v>1301</v>
      </c>
      <c r="B287" s="3"/>
      <c r="D287" s="3"/>
      <c r="E287" s="3"/>
      <c r="G287" s="3"/>
      <c r="H287" s="3"/>
    </row>
    <row r="288" customFormat="false" ht="12.6" hidden="false" customHeight="false" outlineLevel="0" collapsed="false">
      <c r="A288" s="3" t="s">
        <v>1302</v>
      </c>
      <c r="B288" s="3"/>
      <c r="D288" s="3"/>
      <c r="E288" s="3"/>
      <c r="G288" s="3"/>
      <c r="H288" s="3"/>
    </row>
    <row r="289" customFormat="false" ht="12.6" hidden="false" customHeight="false" outlineLevel="0" collapsed="false">
      <c r="D289" s="104"/>
      <c r="E289" s="104"/>
    </row>
    <row r="290" customFormat="false" ht="12.6" hidden="false" customHeight="false" outlineLevel="0" collapsed="false">
      <c r="A290" s="3" t="s">
        <v>1303</v>
      </c>
      <c r="D290" s="104"/>
      <c r="E290" s="104"/>
    </row>
    <row r="291" customFormat="false" ht="12.6" hidden="false" customHeight="false" outlineLevel="0" collapsed="false">
      <c r="A291" s="3" t="s">
        <v>313</v>
      </c>
      <c r="D291" s="104"/>
      <c r="E291" s="104"/>
    </row>
    <row r="292" customFormat="false" ht="12.6" hidden="false" customHeight="false" outlineLevel="0" collapsed="false">
      <c r="D292" s="104"/>
      <c r="E292" s="104"/>
    </row>
    <row r="293" customFormat="false" ht="12.6" hidden="false" customHeight="false" outlineLevel="0" collapsed="false">
      <c r="A293" s="3" t="s">
        <v>1304</v>
      </c>
      <c r="D293" s="104"/>
      <c r="E293" s="104"/>
    </row>
    <row r="294" customFormat="false" ht="12.6" hidden="false" customHeight="false" outlineLevel="0" collapsed="false">
      <c r="D294" s="104"/>
      <c r="E294" s="104"/>
    </row>
    <row r="295" customFormat="false" ht="12.6" hidden="false" customHeight="false" outlineLevel="0" collapsed="false">
      <c r="A295" s="3" t="s">
        <v>1305</v>
      </c>
      <c r="D295" s="104"/>
      <c r="E295" s="104"/>
    </row>
    <row r="296" customFormat="false" ht="12.6" hidden="false" customHeight="false" outlineLevel="0" collapsed="false">
      <c r="D296" s="104"/>
      <c r="E296" s="104"/>
    </row>
    <row r="297" customFormat="false" ht="13.2" hidden="false" customHeight="false" outlineLevel="0" collapsed="false">
      <c r="A297" s="131" t="s">
        <v>942</v>
      </c>
      <c r="D297" s="104"/>
      <c r="E297" s="104"/>
      <c r="S297" s="271"/>
      <c r="T297" s="271"/>
      <c r="U297" s="271"/>
      <c r="V297" s="0"/>
      <c r="W297" s="0"/>
      <c r="X297" s="0"/>
      <c r="Y297" s="272"/>
      <c r="Z297" s="2"/>
      <c r="AA297" s="403"/>
      <c r="AB297" s="403"/>
      <c r="AC297" s="5"/>
      <c r="AD297" s="1"/>
      <c r="AE297" s="0"/>
      <c r="AF297" s="1"/>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3.2" hidden="false" customHeight="false" outlineLevel="0" collapsed="false">
      <c r="A298" s="131" t="s">
        <v>1306</v>
      </c>
      <c r="D298" s="104"/>
      <c r="E298" s="104"/>
      <c r="S298" s="271"/>
      <c r="T298" s="271"/>
      <c r="U298" s="271"/>
      <c r="V298" s="0"/>
      <c r="W298" s="0"/>
      <c r="X298" s="0"/>
      <c r="Y298" s="272"/>
      <c r="Z298" s="2"/>
      <c r="AA298" s="403"/>
      <c r="AB298" s="403"/>
      <c r="AC298" s="5"/>
      <c r="AD298" s="1"/>
      <c r="AE298" s="0"/>
      <c r="AF298" s="1"/>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3.2" hidden="false" customHeight="false" outlineLevel="0" collapsed="false">
      <c r="A299" s="131" t="s">
        <v>321</v>
      </c>
      <c r="D299" s="104"/>
      <c r="E299" s="104"/>
      <c r="S299" s="271"/>
      <c r="T299" s="271"/>
      <c r="U299" s="271"/>
      <c r="V299" s="0"/>
      <c r="W299" s="0"/>
      <c r="X299" s="0"/>
      <c r="Y299" s="272"/>
      <c r="Z299" s="2"/>
      <c r="AA299" s="403"/>
      <c r="AB299" s="403"/>
      <c r="AC299" s="5"/>
      <c r="AD299" s="1"/>
      <c r="AE299" s="0"/>
      <c r="AF299" s="1"/>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3.2" hidden="false" customHeight="false" outlineLevel="0" collapsed="false">
      <c r="A300" s="131" t="s">
        <v>322</v>
      </c>
      <c r="D300" s="104"/>
      <c r="E300" s="104"/>
      <c r="S300" s="271"/>
      <c r="T300" s="271"/>
      <c r="U300" s="271"/>
      <c r="V300" s="0"/>
      <c r="W300" s="0"/>
      <c r="X300" s="0"/>
      <c r="Y300" s="272"/>
      <c r="Z300" s="2"/>
      <c r="AA300" s="403"/>
      <c r="AB300" s="403"/>
      <c r="AC300" s="5"/>
      <c r="AD300" s="1"/>
      <c r="AE300" s="0"/>
      <c r="AF300" s="1"/>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6" hidden="false" customHeight="false" outlineLevel="0" collapsed="false">
      <c r="A301" s="131" t="s">
        <v>323</v>
      </c>
      <c r="D301" s="104"/>
      <c r="E301" s="104"/>
    </row>
    <row r="302" customFormat="false" ht="12.6" hidden="false" customHeight="false" outlineLevel="0" collapsed="false">
      <c r="A302" s="131"/>
      <c r="D302" s="104"/>
      <c r="E302" s="104"/>
    </row>
    <row r="303" customFormat="false" ht="12.6" hidden="false" customHeight="false" outlineLevel="0" collapsed="false">
      <c r="A303" s="131" t="s">
        <v>944</v>
      </c>
      <c r="D303" s="104"/>
      <c r="E303" s="104"/>
    </row>
    <row r="304" customFormat="false" ht="12.6" hidden="false" customHeight="false" outlineLevel="0" collapsed="false">
      <c r="A304" s="3" t="s">
        <v>325</v>
      </c>
      <c r="D304" s="104"/>
      <c r="E304" s="104"/>
    </row>
    <row r="305" customFormat="false" ht="12.6" hidden="false" customHeight="false" outlineLevel="0" collapsed="false">
      <c r="A305" s="3" t="s">
        <v>326</v>
      </c>
      <c r="D305" s="104"/>
      <c r="E305" s="104"/>
    </row>
    <row r="306" customFormat="false" ht="12.6" hidden="false" customHeight="false" outlineLevel="0" collapsed="false">
      <c r="A306" s="3" t="s">
        <v>327</v>
      </c>
      <c r="D306" s="104"/>
      <c r="E306" s="104"/>
    </row>
    <row r="307" customFormat="false" ht="12.6" hidden="false" customHeight="false" outlineLevel="0" collapsed="false">
      <c r="A307" s="131"/>
      <c r="D307" s="104"/>
      <c r="E307" s="104"/>
    </row>
    <row r="308" customFormat="false" ht="12.6" hidden="false" customHeight="false" outlineLevel="0" collapsed="false">
      <c r="A308" s="3" t="s">
        <v>1307</v>
      </c>
      <c r="D308" s="104"/>
      <c r="E308" s="104"/>
    </row>
    <row r="309" customFormat="false" ht="12.6" hidden="false" customHeight="false" outlineLevel="0" collapsed="false">
      <c r="D309" s="104"/>
      <c r="E309" s="104"/>
    </row>
    <row r="310" customFormat="false" ht="13.2" hidden="false" customHeight="false" outlineLevel="0" collapsed="false">
      <c r="A310" s="151" t="s">
        <v>1308</v>
      </c>
      <c r="D310" s="104"/>
      <c r="E310" s="104"/>
    </row>
    <row r="311" customFormat="false" ht="13.2" hidden="false" customHeight="false" outlineLevel="0" collapsed="false">
      <c r="A311" s="151" t="s">
        <v>1309</v>
      </c>
      <c r="D311" s="104"/>
      <c r="E311" s="104"/>
    </row>
    <row r="312" customFormat="false" ht="12.6" hidden="false" customHeight="false" outlineLevel="0" collapsed="false">
      <c r="A312" s="3" t="s">
        <v>1310</v>
      </c>
      <c r="D312" s="104"/>
      <c r="E312" s="104"/>
    </row>
    <row r="313" customFormat="false" ht="13.2" hidden="false" customHeight="false" outlineLevel="0" collapsed="false">
      <c r="A313" s="151" t="s">
        <v>1311</v>
      </c>
      <c r="D313" s="104"/>
      <c r="E313" s="104"/>
    </row>
    <row r="314" customFormat="false" ht="12.6" hidden="false" customHeight="false" outlineLevel="0" collapsed="false">
      <c r="A314" s="3" t="s">
        <v>1312</v>
      </c>
      <c r="D314" s="104"/>
      <c r="E314" s="104"/>
    </row>
    <row r="315" customFormat="false" ht="13.2" hidden="false" customHeight="false" outlineLevel="0" collapsed="false">
      <c r="A315" s="151" t="s">
        <v>1313</v>
      </c>
      <c r="D315" s="104"/>
      <c r="E315" s="104"/>
    </row>
    <row r="316" customFormat="false" ht="13.2" hidden="false" customHeight="false" outlineLevel="0" collapsed="false">
      <c r="A316" s="151" t="s">
        <v>1314</v>
      </c>
      <c r="D316" s="104"/>
      <c r="E316" s="104"/>
    </row>
    <row r="317" customFormat="false" ht="13.2" hidden="false" customHeight="false" outlineLevel="0" collapsed="false">
      <c r="A317" s="150" t="s">
        <v>1315</v>
      </c>
      <c r="D317" s="104"/>
      <c r="E317" s="104"/>
    </row>
    <row r="318" customFormat="false" ht="13.2" hidden="false" customHeight="false" outlineLevel="0" collapsed="false">
      <c r="A318" s="150" t="s">
        <v>1316</v>
      </c>
      <c r="D318" s="104"/>
      <c r="E318" s="104"/>
    </row>
    <row r="319" customFormat="false" ht="13.2" hidden="false" customHeight="false" outlineLevel="0" collapsed="false">
      <c r="A319" s="151" t="s">
        <v>1317</v>
      </c>
      <c r="D319" s="104"/>
      <c r="E319" s="104"/>
    </row>
    <row r="320" customFormat="false" ht="13.2" hidden="false" customHeight="false" outlineLevel="0" collapsed="false">
      <c r="A320" s="151" t="s">
        <v>1318</v>
      </c>
      <c r="D320" s="104"/>
      <c r="E320" s="104"/>
    </row>
    <row r="321" customFormat="false" ht="13.2" hidden="false" customHeight="false" outlineLevel="0" collapsed="false">
      <c r="A321" s="151" t="s">
        <v>1319</v>
      </c>
      <c r="D321" s="104"/>
      <c r="E321" s="104"/>
    </row>
    <row r="322" customFormat="false" ht="13.2" hidden="false" customHeight="false" outlineLevel="0" collapsed="false">
      <c r="A322" s="151" t="s">
        <v>1320</v>
      </c>
      <c r="D322" s="104"/>
      <c r="E322" s="104"/>
    </row>
    <row r="323" customFormat="false" ht="13.2" hidden="false" customHeight="false" outlineLevel="0" collapsed="false">
      <c r="A323" s="151" t="s">
        <v>1321</v>
      </c>
      <c r="D323" s="104"/>
      <c r="E323" s="104"/>
    </row>
    <row r="324" customFormat="false" ht="12.6" hidden="false" customHeight="false" outlineLevel="0" collapsed="false">
      <c r="A324" s="3" t="s">
        <v>1322</v>
      </c>
      <c r="D324" s="104"/>
      <c r="E324" s="104"/>
    </row>
    <row r="325" customFormat="false" ht="13.2" hidden="false" customHeight="false" outlineLevel="0" collapsed="false">
      <c r="A325" s="151" t="s">
        <v>1323</v>
      </c>
      <c r="D325" s="104"/>
      <c r="E325" s="104"/>
    </row>
    <row r="326" customFormat="false" ht="12.6" hidden="false" customHeight="false" outlineLevel="0" collapsed="false">
      <c r="A326" s="3" t="s">
        <v>1324</v>
      </c>
      <c r="D326" s="104"/>
      <c r="E326" s="104"/>
    </row>
    <row r="327" customFormat="false" ht="13.2" hidden="false" customHeight="false" outlineLevel="0" collapsed="false">
      <c r="A327" s="151" t="s">
        <v>1325</v>
      </c>
      <c r="D327" s="104"/>
      <c r="E327" s="104"/>
    </row>
    <row r="328" customFormat="false" ht="13.2" hidden="false" customHeight="false" outlineLevel="0" collapsed="false">
      <c r="A328" s="151" t="s">
        <v>1326</v>
      </c>
      <c r="D328" s="104"/>
      <c r="E328" s="104"/>
    </row>
    <row r="329" customFormat="false" ht="13.2" hidden="false" customHeight="false" outlineLevel="0" collapsed="false">
      <c r="A329" s="151" t="s">
        <v>1327</v>
      </c>
      <c r="D329" s="104"/>
      <c r="E329" s="104"/>
    </row>
    <row r="330" customFormat="false" ht="12.6" hidden="false" customHeight="false" outlineLevel="0" collapsed="false">
      <c r="A330" s="3" t="s">
        <v>1328</v>
      </c>
      <c r="D330" s="104"/>
      <c r="E330" s="104"/>
    </row>
    <row r="331" customFormat="false" ht="12.6" hidden="false" customHeight="false" outlineLevel="0" collapsed="false">
      <c r="A331" s="3" t="s">
        <v>1329</v>
      </c>
      <c r="D331" s="104"/>
      <c r="E331" s="104"/>
    </row>
    <row r="332" customFormat="false" ht="13.2" hidden="false" customHeight="false" outlineLevel="0" collapsed="false">
      <c r="A332" s="151" t="s">
        <v>1330</v>
      </c>
      <c r="D332" s="104"/>
      <c r="E332" s="104"/>
    </row>
    <row r="333" customFormat="false" ht="12.6" hidden="false" customHeight="false" outlineLevel="0" collapsed="false">
      <c r="A333" s="3" t="s">
        <v>1331</v>
      </c>
      <c r="D333" s="104"/>
      <c r="E333" s="104"/>
    </row>
    <row r="334" customFormat="false" ht="12.6" hidden="false" customHeight="false" outlineLevel="0" collapsed="false">
      <c r="A334" s="3" t="s">
        <v>1332</v>
      </c>
      <c r="D334" s="104"/>
      <c r="E334" s="104"/>
    </row>
    <row r="335" customFormat="false" ht="12.6" hidden="false" customHeight="false" outlineLevel="0" collapsed="false">
      <c r="A335" s="3" t="s">
        <v>1333</v>
      </c>
      <c r="D335" s="104"/>
      <c r="E335" s="104"/>
    </row>
    <row r="336" customFormat="false" ht="12.6" hidden="false" customHeight="false" outlineLevel="0" collapsed="false">
      <c r="A336" s="3" t="s">
        <v>1334</v>
      </c>
      <c r="D336" s="104"/>
      <c r="E336" s="104"/>
    </row>
    <row r="337" customFormat="false" ht="12.6" hidden="false" customHeight="false" outlineLevel="0" collapsed="false">
      <c r="A337" s="3" t="s">
        <v>1335</v>
      </c>
      <c r="D337" s="104"/>
      <c r="E337" s="104"/>
    </row>
    <row r="338" customFormat="false" ht="13.2" hidden="false" customHeight="false" outlineLevel="0" collapsed="false">
      <c r="A338" s="151" t="s">
        <v>1336</v>
      </c>
      <c r="D338" s="104"/>
      <c r="E338" s="104"/>
    </row>
    <row r="339" customFormat="false" ht="13.2" hidden="false" customHeight="false" outlineLevel="0" collapsed="false">
      <c r="A339" s="0" t="s">
        <v>1337</v>
      </c>
      <c r="D339" s="104"/>
      <c r="E339" s="104"/>
    </row>
    <row r="340" customFormat="false" ht="13.2" hidden="false" customHeight="false" outlineLevel="0" collapsed="false">
      <c r="A340" s="0"/>
      <c r="D340" s="104"/>
      <c r="E340" s="104"/>
    </row>
    <row r="341" customFormat="false" ht="12.6" hidden="false" customHeight="false" outlineLevel="0" collapsed="false">
      <c r="A341" s="3" t="s">
        <v>375</v>
      </c>
      <c r="D341" s="104"/>
      <c r="E341" s="104"/>
    </row>
    <row r="342" customFormat="false" ht="12.6" hidden="false" customHeight="false" outlineLevel="0" collapsed="false">
      <c r="D342" s="104"/>
      <c r="E342" s="104"/>
    </row>
    <row r="343" customFormat="false" ht="13.2" hidden="false" customHeight="false" outlineLevel="0" collapsed="false">
      <c r="A343" s="3" t="s">
        <v>378</v>
      </c>
      <c r="B343" s="3"/>
      <c r="D343" s="3"/>
      <c r="E343" s="3"/>
      <c r="G343" s="3"/>
      <c r="H343" s="3"/>
      <c r="L343" s="3"/>
      <c r="P343" s="0"/>
      <c r="Q343" s="0"/>
      <c r="R343" s="149"/>
      <c r="S343" s="149"/>
      <c r="T343" s="0"/>
      <c r="U343" s="271"/>
      <c r="V343" s="4"/>
      <c r="W343" s="0"/>
      <c r="X343" s="0"/>
      <c r="Y343" s="272"/>
      <c r="Z343" s="0"/>
      <c r="AA343" s="272"/>
      <c r="AB343" s="272"/>
      <c r="AC343" s="5"/>
      <c r="AD343" s="1"/>
      <c r="AE343" s="0"/>
      <c r="AF343" s="1"/>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3.2" hidden="false" customHeight="false" outlineLevel="0" collapsed="false">
      <c r="A344" s="3" t="s">
        <v>379</v>
      </c>
      <c r="B344" s="3"/>
      <c r="D344" s="3"/>
      <c r="E344" s="3"/>
      <c r="G344" s="3"/>
      <c r="H344" s="3"/>
      <c r="L344" s="3"/>
      <c r="P344" s="0"/>
      <c r="Q344" s="0"/>
      <c r="R344" s="149"/>
      <c r="S344" s="149"/>
      <c r="T344" s="0"/>
      <c r="U344" s="271"/>
      <c r="V344" s="4"/>
      <c r="W344" s="0"/>
      <c r="X344" s="0"/>
      <c r="Y344" s="272"/>
      <c r="Z344" s="0"/>
      <c r="AA344" s="272"/>
      <c r="AB344" s="272"/>
      <c r="AC344" s="5"/>
      <c r="AD344" s="1"/>
      <c r="AE344" s="0"/>
      <c r="AF344" s="1"/>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3.2" hidden="false" customHeight="false" outlineLevel="0" collapsed="false">
      <c r="A345" s="3" t="s">
        <v>381</v>
      </c>
      <c r="B345" s="3"/>
      <c r="D345" s="3"/>
      <c r="E345" s="3"/>
      <c r="G345" s="3"/>
      <c r="H345" s="3"/>
      <c r="L345" s="3"/>
      <c r="P345" s="0"/>
      <c r="Q345" s="0"/>
      <c r="R345" s="149"/>
      <c r="S345" s="149"/>
      <c r="T345" s="0"/>
      <c r="U345" s="271"/>
      <c r="V345" s="4"/>
      <c r="W345" s="0"/>
      <c r="X345" s="0"/>
      <c r="Y345" s="272"/>
      <c r="Z345" s="0"/>
      <c r="AA345" s="272"/>
      <c r="AB345" s="272"/>
      <c r="AC345" s="5"/>
      <c r="AD345" s="1"/>
      <c r="AE345" s="0"/>
      <c r="AF345" s="1"/>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6" hidden="false" customHeight="false" outlineLevel="0" collapsed="false">
      <c r="D346" s="104"/>
      <c r="E346" s="104"/>
    </row>
    <row r="347" customFormat="false" ht="12.6" hidden="false" customHeight="false" outlineLevel="0" collapsed="false">
      <c r="A347" s="3" t="s">
        <v>1338</v>
      </c>
      <c r="D347" s="104"/>
      <c r="E347" s="104"/>
    </row>
    <row r="348" customFormat="false" ht="12.6" hidden="false" customHeight="false" outlineLevel="0" collapsed="false">
      <c r="A348" s="3" t="s">
        <v>1339</v>
      </c>
      <c r="D348" s="104"/>
      <c r="E348" s="104"/>
    </row>
    <row r="349" customFormat="false" ht="12.6" hidden="false" customHeight="false" outlineLevel="0" collapsed="false">
      <c r="D349" s="104"/>
      <c r="E349" s="104"/>
    </row>
    <row r="350" customFormat="false" ht="12.6" hidden="false" customHeight="false" outlineLevel="0" collapsed="false">
      <c r="D350" s="104"/>
      <c r="E350" s="104"/>
    </row>
    <row r="351" customFormat="false" ht="12.6" hidden="false" customHeight="false" outlineLevel="0" collapsed="false">
      <c r="D351" s="104"/>
      <c r="E351" s="104" t="s">
        <v>380</v>
      </c>
    </row>
    <row r="352" customFormat="false" ht="12.6" hidden="false" customHeight="false" outlineLevel="0" collapsed="false">
      <c r="D352" s="104"/>
      <c r="E352" s="104" t="s">
        <v>382</v>
      </c>
    </row>
    <row r="353" customFormat="false" ht="12.6" hidden="false" customHeight="false" outlineLevel="0" collapsed="false">
      <c r="D353" s="104"/>
      <c r="E353" s="104" t="s">
        <v>1340</v>
      </c>
    </row>
    <row r="354" customFormat="false" ht="12.6" hidden="false" customHeight="false" outlineLevel="0" collapsed="false">
      <c r="D354" s="104"/>
      <c r="E354" s="104"/>
    </row>
    <row r="355" customFormat="false" ht="12.6" hidden="false" customHeight="false" outlineLevel="0" collapsed="false">
      <c r="D355" s="104"/>
      <c r="E355" s="104"/>
    </row>
    <row r="356" customFormat="false" ht="12.6" hidden="false" customHeight="false" outlineLevel="0" collapsed="false">
      <c r="A356" s="3" t="s">
        <v>1341</v>
      </c>
      <c r="D356" s="104"/>
      <c r="E356" s="104"/>
    </row>
    <row r="357" customFormat="false" ht="12.6" hidden="false" customHeight="false" outlineLevel="0" collapsed="false">
      <c r="A357" s="3" t="s">
        <v>1342</v>
      </c>
      <c r="D357" s="104"/>
      <c r="E357" s="104"/>
    </row>
    <row r="358" customFormat="false" ht="12.6" hidden="false" customHeight="false" outlineLevel="0" collapsed="false">
      <c r="A358" s="3" t="s">
        <v>1343</v>
      </c>
      <c r="D358" s="104"/>
      <c r="E358" s="104"/>
    </row>
    <row r="359" customFormat="false" ht="12.6" hidden="false" customHeight="false" outlineLevel="0" collapsed="false">
      <c r="A359" s="3" t="s">
        <v>1344</v>
      </c>
      <c r="D359" s="104"/>
      <c r="E359" s="104"/>
    </row>
    <row r="360" customFormat="false" ht="12.6" hidden="false" customHeight="false" outlineLevel="0" collapsed="false">
      <c r="A360" s="3" t="s">
        <v>1345</v>
      </c>
      <c r="D360" s="104"/>
      <c r="E360" s="104"/>
    </row>
    <row r="361" customFormat="false" ht="12.6" hidden="false" customHeight="false" outlineLevel="0" collapsed="false">
      <c r="A361" s="3" t="s">
        <v>1346</v>
      </c>
      <c r="D361" s="104"/>
      <c r="E361" s="104"/>
    </row>
    <row r="362" customFormat="false" ht="12.6" hidden="false" customHeight="false" outlineLevel="0" collapsed="false">
      <c r="A362" s="3" t="s">
        <v>1347</v>
      </c>
      <c r="D362" s="104"/>
      <c r="E362" s="104"/>
    </row>
    <row r="363" customFormat="false" ht="12.6" hidden="false" customHeight="false" outlineLevel="0" collapsed="false">
      <c r="A363" s="3" t="s">
        <v>1348</v>
      </c>
      <c r="D363" s="104"/>
      <c r="E363" s="104"/>
    </row>
    <row r="364" customFormat="false" ht="12.6" hidden="false" customHeight="false" outlineLevel="0" collapsed="false">
      <c r="A364" s="3" t="s">
        <v>1349</v>
      </c>
      <c r="D364" s="104"/>
      <c r="E364" s="104"/>
    </row>
    <row r="365" customFormat="false" ht="12.6" hidden="false" customHeight="false" outlineLevel="0" collapsed="false">
      <c r="A365" s="3" t="s">
        <v>1350</v>
      </c>
      <c r="D365" s="104"/>
      <c r="E365" s="104"/>
    </row>
    <row r="366" customFormat="false" ht="12.6" hidden="false" customHeight="false" outlineLevel="0" collapsed="false">
      <c r="A366" s="3" t="s">
        <v>1351</v>
      </c>
      <c r="D366" s="104"/>
      <c r="E366" s="104"/>
    </row>
    <row r="367" customFormat="false" ht="12.6" hidden="false" customHeight="false" outlineLevel="0" collapsed="false">
      <c r="A367" s="3" t="s">
        <v>1352</v>
      </c>
      <c r="D367" s="104"/>
      <c r="E367" s="104"/>
    </row>
    <row r="368" customFormat="false" ht="12.6" hidden="false" customHeight="false" outlineLevel="0" collapsed="false">
      <c r="A368" s="3" t="s">
        <v>1353</v>
      </c>
      <c r="D368" s="104"/>
      <c r="E368" s="104"/>
    </row>
    <row r="369" customFormat="false" ht="12.6" hidden="false" customHeight="false" outlineLevel="0" collapsed="false">
      <c r="A369" s="3" t="s">
        <v>1354</v>
      </c>
      <c r="D369" s="104"/>
      <c r="E369" s="104"/>
    </row>
    <row r="370" customFormat="false" ht="12.6" hidden="false" customHeight="false" outlineLevel="0" collapsed="false">
      <c r="A370" s="3" t="s">
        <v>1355</v>
      </c>
      <c r="D370" s="104"/>
      <c r="E370" s="104"/>
    </row>
    <row r="371" customFormat="false" ht="12.6" hidden="false" customHeight="false" outlineLevel="0" collapsed="false">
      <c r="A371" s="3" t="s">
        <v>1356</v>
      </c>
      <c r="D371" s="104"/>
      <c r="E371" s="104"/>
    </row>
    <row r="372" customFormat="false" ht="12.6" hidden="false" customHeight="false" outlineLevel="0" collapsed="false">
      <c r="A372" s="3" t="s">
        <v>1357</v>
      </c>
      <c r="D372" s="104"/>
      <c r="E372" s="104"/>
    </row>
    <row r="373" customFormat="false" ht="12.6" hidden="false" customHeight="false" outlineLevel="0" collapsed="false">
      <c r="A373" s="3" t="s">
        <v>1358</v>
      </c>
      <c r="D373" s="104"/>
      <c r="E373" s="104"/>
    </row>
    <row r="374" customFormat="false" ht="12.6" hidden="false" customHeight="false" outlineLevel="0" collapsed="false">
      <c r="A374" s="3" t="s">
        <v>1359</v>
      </c>
      <c r="D374" s="104"/>
      <c r="E374" s="104"/>
    </row>
    <row r="375" customFormat="false" ht="12.6" hidden="false" customHeight="false" outlineLevel="0" collapsed="false">
      <c r="A375" s="3" t="s">
        <v>1360</v>
      </c>
      <c r="D375" s="104"/>
      <c r="E375" s="104"/>
    </row>
    <row r="376" customFormat="false" ht="12.6" hidden="false" customHeight="false" outlineLevel="0" collapsed="false">
      <c r="A376" s="3" t="s">
        <v>1361</v>
      </c>
      <c r="D376" s="104"/>
      <c r="E376" s="104"/>
    </row>
    <row r="377" customFormat="false" ht="12.6" hidden="false" customHeight="false" outlineLevel="0" collapsed="false">
      <c r="A377" s="3" t="s">
        <v>1362</v>
      </c>
      <c r="D377" s="104"/>
      <c r="E377" s="104"/>
    </row>
    <row r="378" customFormat="false" ht="12.6" hidden="false" customHeight="false" outlineLevel="0" collapsed="false">
      <c r="A378" s="3" t="s">
        <v>1363</v>
      </c>
      <c r="D378" s="104"/>
      <c r="E378" s="104"/>
    </row>
    <row r="379" customFormat="false" ht="12.6" hidden="false" customHeight="false" outlineLevel="0" collapsed="false">
      <c r="A379" s="3" t="s">
        <v>1364</v>
      </c>
      <c r="D379" s="104"/>
      <c r="E379" s="104"/>
    </row>
    <row r="380" customFormat="false" ht="12.6" hidden="false" customHeight="false" outlineLevel="0" collapsed="false">
      <c r="A380" s="3" t="s">
        <v>1365</v>
      </c>
      <c r="D380" s="104"/>
      <c r="E380" s="104"/>
    </row>
    <row r="381" customFormat="false" ht="12.6" hidden="false" customHeight="false" outlineLevel="0" collapsed="false">
      <c r="A381" s="3" t="s">
        <v>1366</v>
      </c>
      <c r="D381" s="104"/>
      <c r="E381" s="104"/>
    </row>
    <row r="382" customFormat="false" ht="12.6" hidden="false" customHeight="false" outlineLevel="0" collapsed="false">
      <c r="A382" s="3" t="s">
        <v>1367</v>
      </c>
      <c r="D382" s="104"/>
      <c r="E382" s="104"/>
    </row>
    <row r="383" customFormat="false" ht="12.6" hidden="false" customHeight="false" outlineLevel="0" collapsed="false">
      <c r="A383" s="3" t="s">
        <v>1368</v>
      </c>
      <c r="D383" s="104"/>
      <c r="E383" s="104"/>
    </row>
    <row r="384" customFormat="false" ht="12.6" hidden="false" customHeight="false" outlineLevel="0" collapsed="false">
      <c r="A384" s="3" t="s">
        <v>1369</v>
      </c>
      <c r="D384" s="104"/>
      <c r="E384" s="104"/>
    </row>
    <row r="385" customFormat="false" ht="12.6" hidden="false" customHeight="false" outlineLevel="0" collapsed="false">
      <c r="A385" s="3" t="s">
        <v>1370</v>
      </c>
      <c r="D385" s="104"/>
      <c r="E385" s="104"/>
    </row>
    <row r="386" customFormat="false" ht="12.6" hidden="false" customHeight="false" outlineLevel="0" collapsed="false">
      <c r="A386" s="3" t="s">
        <v>1371</v>
      </c>
      <c r="D386" s="104"/>
      <c r="E386" s="104"/>
    </row>
    <row r="387" customFormat="false" ht="12.6" hidden="false" customHeight="false" outlineLevel="0" collapsed="false">
      <c r="A387" s="131" t="s">
        <v>1372</v>
      </c>
      <c r="D387" s="104"/>
      <c r="E387" s="104"/>
    </row>
    <row r="388" customFormat="false" ht="12.6" hidden="false" customHeight="false" outlineLevel="0" collapsed="false">
      <c r="A388" s="3" t="s">
        <v>1373</v>
      </c>
      <c r="D388" s="104"/>
      <c r="E388" s="104"/>
    </row>
    <row r="389" customFormat="false" ht="12.6" hidden="false" customHeight="false" outlineLevel="0" collapsed="false">
      <c r="A389" s="3" t="s">
        <v>1374</v>
      </c>
      <c r="D389" s="104"/>
      <c r="E389" s="104"/>
    </row>
    <row r="390" customFormat="false" ht="12.6" hidden="false" customHeight="false" outlineLevel="0" collapsed="false">
      <c r="A390" s="3" t="s">
        <v>1375</v>
      </c>
      <c r="D390" s="104"/>
      <c r="E390" s="104"/>
    </row>
    <row r="391" customFormat="false" ht="12.6" hidden="false" customHeight="false" outlineLevel="0" collapsed="false">
      <c r="A391" s="3" t="s">
        <v>1376</v>
      </c>
      <c r="D391" s="104"/>
      <c r="E391" s="104"/>
    </row>
    <row r="392" customFormat="false" ht="12.6" hidden="false" customHeight="false" outlineLevel="0" collapsed="false">
      <c r="A392" s="3" t="s">
        <v>1377</v>
      </c>
      <c r="D392" s="104"/>
      <c r="E392" s="104"/>
    </row>
    <row r="393" customFormat="false" ht="12.6" hidden="false" customHeight="false" outlineLevel="0" collapsed="false">
      <c r="A393" s="3" t="s">
        <v>1378</v>
      </c>
      <c r="D393" s="104"/>
      <c r="E393" s="104"/>
    </row>
    <row r="394" customFormat="false" ht="12.6" hidden="false" customHeight="false" outlineLevel="0" collapsed="false">
      <c r="A394" s="3" t="s">
        <v>1379</v>
      </c>
      <c r="D394" s="104"/>
      <c r="E394" s="104"/>
      <c r="R394" s="148"/>
      <c r="T394" s="131"/>
    </row>
    <row r="395" customFormat="false" ht="12.6" hidden="false" customHeight="false" outlineLevel="0" collapsed="false">
      <c r="A395" s="3" t="s">
        <v>1380</v>
      </c>
      <c r="D395" s="104"/>
      <c r="E395" s="104"/>
    </row>
    <row r="396" customFormat="false" ht="12.6" hidden="false" customHeight="false" outlineLevel="0" collapsed="false">
      <c r="A396" s="3" t="s">
        <v>1381</v>
      </c>
      <c r="D396" s="104"/>
      <c r="E396" s="104"/>
      <c r="F396" s="3" t="s">
        <v>1382</v>
      </c>
    </row>
    <row r="397" customFormat="false" ht="12.6" hidden="false" customHeight="false" outlineLevel="0" collapsed="false">
      <c r="A397" s="3" t="s">
        <v>1383</v>
      </c>
      <c r="D397" s="104"/>
      <c r="E397" s="104"/>
    </row>
    <row r="398" customFormat="false" ht="12.6" hidden="false" customHeight="false" outlineLevel="0" collapsed="false">
      <c r="A398" s="3" t="s">
        <v>1384</v>
      </c>
      <c r="D398" s="104"/>
      <c r="E398" s="104"/>
    </row>
    <row r="399" customFormat="false" ht="12.6" hidden="false" customHeight="false" outlineLevel="0" collapsed="false">
      <c r="A399" s="3" t="s">
        <v>1385</v>
      </c>
      <c r="D399" s="104"/>
      <c r="E399" s="104"/>
    </row>
    <row r="400" customFormat="false" ht="12" hidden="false" customHeight="true" outlineLevel="0" collapsed="false">
      <c r="A400" s="3" t="s">
        <v>1386</v>
      </c>
      <c r="D400" s="104"/>
      <c r="E400" s="104"/>
    </row>
    <row r="401" customFormat="false" ht="12.6" hidden="false" customHeight="false" outlineLevel="0" collapsed="false">
      <c r="A401" s="3" t="s">
        <v>1387</v>
      </c>
      <c r="D401" s="104"/>
      <c r="E401" s="104"/>
    </row>
    <row r="402" customFormat="false" ht="12.6" hidden="false" customHeight="false" outlineLevel="0" collapsed="false">
      <c r="A402" s="3" t="s">
        <v>1388</v>
      </c>
      <c r="D402" s="104"/>
      <c r="E402" s="104"/>
    </row>
    <row r="403" customFormat="false" ht="13.2" hidden="false" customHeight="false" outlineLevel="0" collapsed="false">
      <c r="A403" s="131" t="s">
        <v>1389</v>
      </c>
      <c r="B403" s="3"/>
      <c r="D403" s="3"/>
      <c r="E403" s="3"/>
      <c r="G403" s="3"/>
      <c r="H403" s="3"/>
      <c r="L403" s="3"/>
      <c r="P403" s="0"/>
      <c r="Q403" s="0"/>
      <c r="R403" s="149"/>
      <c r="S403" s="149"/>
      <c r="T403" s="4"/>
      <c r="U403" s="4"/>
      <c r="V403" s="5"/>
      <c r="W403" s="5"/>
      <c r="X403" s="0"/>
      <c r="Y403" s="0"/>
      <c r="Z403" s="0"/>
      <c r="AA403" s="0"/>
      <c r="AB403" s="0"/>
      <c r="AC403" s="0"/>
      <c r="AD403" s="1"/>
      <c r="AE403" s="0"/>
      <c r="AF403" s="1"/>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3.2" hidden="false" customHeight="false" outlineLevel="0" collapsed="false">
      <c r="A404" s="131" t="s">
        <v>1390</v>
      </c>
      <c r="B404" s="3"/>
      <c r="D404" s="3"/>
      <c r="E404" s="3"/>
      <c r="G404" s="3"/>
      <c r="H404" s="3"/>
      <c r="L404" s="3"/>
      <c r="P404" s="0"/>
      <c r="Q404" s="0"/>
      <c r="R404" s="149"/>
      <c r="S404" s="149"/>
      <c r="T404" s="4"/>
      <c r="U404" s="4"/>
      <c r="V404" s="5"/>
      <c r="W404" s="5"/>
      <c r="X404" s="0"/>
      <c r="Y404" s="0"/>
      <c r="Z404" s="0"/>
      <c r="AA404" s="0"/>
      <c r="AB404" s="0"/>
      <c r="AC404" s="0"/>
      <c r="AD404" s="1"/>
      <c r="AE404" s="0"/>
      <c r="AF404" s="1"/>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6" hidden="false" customHeight="false" outlineLevel="0" collapsed="false">
      <c r="A405" s="3" t="s">
        <v>1391</v>
      </c>
      <c r="D405" s="104"/>
      <c r="E405" s="104"/>
    </row>
    <row r="406" customFormat="false" ht="12.6" hidden="false" customHeight="false" outlineLevel="0" collapsed="false">
      <c r="A406" s="3" t="s">
        <v>1392</v>
      </c>
      <c r="B406" s="406"/>
      <c r="C406" s="165"/>
      <c r="D406" s="104"/>
      <c r="E406" s="104"/>
    </row>
    <row r="407" customFormat="false" ht="12.6" hidden="false" customHeight="false" outlineLevel="0" collapsed="false">
      <c r="D407" s="104"/>
      <c r="E407" s="104"/>
    </row>
    <row r="408" customFormat="false" ht="12.6" hidden="false" customHeight="false" outlineLevel="0" collapsed="false">
      <c r="D408" s="104"/>
      <c r="E408" s="104"/>
    </row>
    <row r="409" customFormat="false" ht="12.6" hidden="false" customHeight="false" outlineLevel="0" collapsed="false">
      <c r="D409" s="104"/>
      <c r="E409" s="104"/>
    </row>
    <row r="410" customFormat="false" ht="12.6" hidden="false" customHeight="false" outlineLevel="0" collapsed="false">
      <c r="D410" s="104"/>
      <c r="E410" s="104"/>
    </row>
    <row r="411" customFormat="false" ht="12.6" hidden="false" customHeight="false" outlineLevel="0" collapsed="false">
      <c r="D411" s="104"/>
      <c r="E411" s="104"/>
    </row>
    <row r="412" customFormat="false" ht="12.6" hidden="false" customHeight="false" outlineLevel="0" collapsed="false">
      <c r="D412" s="104"/>
      <c r="E412" s="104"/>
    </row>
    <row r="413" customFormat="false" ht="12.6" hidden="false" customHeight="false" outlineLevel="0" collapsed="false">
      <c r="D413" s="104"/>
      <c r="E413" s="104"/>
    </row>
    <row r="414" customFormat="false" ht="12.6" hidden="false" customHeight="false" outlineLevel="0" collapsed="false">
      <c r="D414" s="104"/>
      <c r="E414" s="104"/>
    </row>
    <row r="415" customFormat="false" ht="12.6" hidden="false" customHeight="false" outlineLevel="0" collapsed="false">
      <c r="D415" s="104"/>
      <c r="E415" s="104"/>
    </row>
    <row r="416" customFormat="false" ht="12.6" hidden="false" customHeight="false" outlineLevel="0" collapsed="false">
      <c r="D416" s="104"/>
      <c r="E416" s="104"/>
    </row>
    <row r="417" customFormat="false" ht="12.6" hidden="false" customHeight="false" outlineLevel="0" collapsed="false">
      <c r="D417" s="104"/>
      <c r="E417" s="104"/>
    </row>
    <row r="418" customFormat="false" ht="12.6" hidden="false" customHeight="false" outlineLevel="0" collapsed="false">
      <c r="D418" s="104"/>
      <c r="E418" s="104"/>
    </row>
    <row r="419" customFormat="false" ht="12.6" hidden="false" customHeight="false" outlineLevel="0" collapsed="false">
      <c r="D419" s="104"/>
      <c r="E419" s="104"/>
    </row>
    <row r="420" customFormat="false" ht="12.6" hidden="false" customHeight="false" outlineLevel="0" collapsed="false">
      <c r="D420" s="104"/>
      <c r="E420" s="104"/>
    </row>
    <row r="421" customFormat="false" ht="12.6" hidden="false" customHeight="false" outlineLevel="0" collapsed="false">
      <c r="D421" s="104"/>
      <c r="E421" s="104"/>
    </row>
    <row r="422" customFormat="false" ht="12.6" hidden="false" customHeight="false" outlineLevel="0" collapsed="false">
      <c r="D422" s="104"/>
      <c r="E422" s="104"/>
    </row>
    <row r="423" customFormat="false" ht="12.6" hidden="false" customHeight="false" outlineLevel="0" collapsed="false">
      <c r="D423" s="104"/>
      <c r="E423" s="104"/>
    </row>
    <row r="424" customFormat="false" ht="12.6" hidden="false" customHeight="false" outlineLevel="0" collapsed="false">
      <c r="D424" s="104"/>
      <c r="E424" s="104"/>
    </row>
    <row r="425" customFormat="false" ht="12.6" hidden="false" customHeight="false" outlineLevel="0" collapsed="false">
      <c r="D425" s="104"/>
      <c r="E425" s="104"/>
    </row>
    <row r="426" customFormat="false" ht="12.6" hidden="false" customHeight="false" outlineLevel="0" collapsed="false">
      <c r="D426" s="104"/>
      <c r="E426" s="104"/>
    </row>
    <row r="427" customFormat="false" ht="12.6" hidden="false" customHeight="false" outlineLevel="0" collapsed="false">
      <c r="D427" s="104"/>
      <c r="E427" s="104"/>
    </row>
    <row r="428" customFormat="false" ht="12.6" hidden="false" customHeight="false" outlineLevel="0" collapsed="false">
      <c r="D428" s="104"/>
      <c r="E428" s="104"/>
    </row>
    <row r="429" customFormat="false" ht="12.6" hidden="false" customHeight="false" outlineLevel="0" collapsed="false">
      <c r="D429" s="104"/>
      <c r="E429" s="104"/>
    </row>
    <row r="430" customFormat="false" ht="12.6" hidden="false" customHeight="false" outlineLevel="0" collapsed="false">
      <c r="D430" s="104"/>
      <c r="E430" s="104"/>
    </row>
    <row r="431" customFormat="false" ht="12.6" hidden="false" customHeight="false" outlineLevel="0" collapsed="false">
      <c r="D431" s="104"/>
      <c r="E431" s="104"/>
    </row>
    <row r="432" customFormat="false" ht="12.6" hidden="false" customHeight="false" outlineLevel="0" collapsed="false">
      <c r="D432" s="104"/>
      <c r="E432" s="104"/>
    </row>
    <row r="433" customFormat="false" ht="12.6" hidden="false" customHeight="false" outlineLevel="0" collapsed="false">
      <c r="D433" s="104"/>
      <c r="E433" s="104"/>
    </row>
    <row r="434" customFormat="false" ht="12.6" hidden="false" customHeight="false" outlineLevel="0" collapsed="false">
      <c r="D434" s="104"/>
      <c r="E434" s="104"/>
    </row>
    <row r="435" customFormat="false" ht="12.6" hidden="false" customHeight="false" outlineLevel="0" collapsed="false">
      <c r="D435" s="104"/>
      <c r="E435" s="104"/>
    </row>
    <row r="436" customFormat="false" ht="12.6" hidden="false" customHeight="false" outlineLevel="0" collapsed="false">
      <c r="D436" s="104"/>
      <c r="E436" s="104"/>
    </row>
    <row r="437" customFormat="false" ht="12.6" hidden="false" customHeight="false" outlineLevel="0" collapsed="false">
      <c r="D437" s="104"/>
      <c r="E437" s="104"/>
    </row>
    <row r="438" customFormat="false" ht="12.6" hidden="false" customHeight="false" outlineLevel="0" collapsed="false">
      <c r="D438" s="104"/>
      <c r="E438" s="104"/>
    </row>
    <row r="439" customFormat="false" ht="12.6" hidden="false" customHeight="false" outlineLevel="0" collapsed="false">
      <c r="D439" s="104"/>
      <c r="E439" s="104"/>
    </row>
    <row r="440" customFormat="false" ht="12.6" hidden="false" customHeight="false" outlineLevel="0" collapsed="false">
      <c r="D440" s="104"/>
      <c r="E440" s="104"/>
    </row>
    <row r="441" customFormat="false" ht="12.6" hidden="false" customHeight="false" outlineLevel="0" collapsed="false">
      <c r="D441" s="104"/>
      <c r="E441" s="104"/>
    </row>
    <row r="442" customFormat="false" ht="12.6" hidden="false" customHeight="false" outlineLevel="0" collapsed="false">
      <c r="D442" s="104"/>
      <c r="E442" s="104"/>
    </row>
    <row r="443" customFormat="false" ht="12.6" hidden="false" customHeight="false" outlineLevel="0" collapsed="false">
      <c r="D443" s="104"/>
      <c r="E443" s="104"/>
    </row>
    <row r="444" customFormat="false" ht="12.6" hidden="false" customHeight="false" outlineLevel="0" collapsed="false">
      <c r="D444" s="104"/>
      <c r="E444" s="104"/>
    </row>
    <row r="445" customFormat="false" ht="12.6" hidden="false" customHeight="false" outlineLevel="0" collapsed="false">
      <c r="D445" s="104"/>
      <c r="E445" s="104"/>
    </row>
    <row r="446" customFormat="false" ht="12.6" hidden="false" customHeight="false" outlineLevel="0" collapsed="false">
      <c r="D446" s="104"/>
      <c r="E446" s="104"/>
    </row>
    <row r="447" customFormat="false" ht="12.6" hidden="false" customHeight="false" outlineLevel="0" collapsed="false">
      <c r="D447" s="104"/>
      <c r="E447" s="104"/>
    </row>
    <row r="448" customFormat="false" ht="12.6" hidden="false" customHeight="false" outlineLevel="0" collapsed="false">
      <c r="D448" s="104"/>
      <c r="E448" s="104"/>
    </row>
    <row r="449" customFormat="false" ht="12.6" hidden="false" customHeight="false" outlineLevel="0" collapsed="false">
      <c r="D449" s="104"/>
      <c r="E449" s="104"/>
    </row>
    <row r="450" customFormat="false" ht="12.6" hidden="false" customHeight="false" outlineLevel="0" collapsed="false">
      <c r="D450" s="104"/>
      <c r="E450" s="104"/>
    </row>
    <row r="451" customFormat="false" ht="12.6" hidden="false" customHeight="false" outlineLevel="0" collapsed="false">
      <c r="D451" s="104"/>
      <c r="E451" s="104"/>
    </row>
    <row r="452" customFormat="false" ht="12.6" hidden="false" customHeight="false" outlineLevel="0" collapsed="false">
      <c r="D452" s="104"/>
      <c r="E452" s="104"/>
    </row>
    <row r="453" customFormat="false" ht="12.6" hidden="false" customHeight="false" outlineLevel="0" collapsed="false">
      <c r="D453" s="104"/>
      <c r="E453" s="104"/>
    </row>
    <row r="454" customFormat="false" ht="12.6" hidden="false" customHeight="false" outlineLevel="0" collapsed="false">
      <c r="D454" s="104"/>
      <c r="E454" s="104"/>
    </row>
    <row r="455" customFormat="false" ht="12.6" hidden="false" customHeight="false" outlineLevel="0" collapsed="false">
      <c r="D455" s="104"/>
      <c r="E455" s="104"/>
    </row>
    <row r="456" customFormat="false" ht="12.6" hidden="false" customHeight="false" outlineLevel="0" collapsed="false">
      <c r="D456" s="104"/>
      <c r="E456" s="104"/>
    </row>
    <row r="457" customFormat="false" ht="12.6" hidden="false" customHeight="false" outlineLevel="0" collapsed="false">
      <c r="D457" s="104"/>
      <c r="E457" s="104"/>
    </row>
    <row r="458" customFormat="false" ht="12.6" hidden="false" customHeight="false" outlineLevel="0" collapsed="false">
      <c r="D458" s="104"/>
      <c r="E458" s="104"/>
    </row>
    <row r="459" customFormat="false" ht="12.6" hidden="false" customHeight="false" outlineLevel="0" collapsed="false">
      <c r="D459" s="104"/>
      <c r="E459" s="104"/>
    </row>
    <row r="460" customFormat="false" ht="12.6" hidden="false" customHeight="false" outlineLevel="0" collapsed="false">
      <c r="D460" s="104"/>
      <c r="E460" s="104"/>
    </row>
    <row r="461" customFormat="false" ht="12.6" hidden="false" customHeight="false" outlineLevel="0" collapsed="false">
      <c r="D461" s="104"/>
      <c r="E461" s="104"/>
    </row>
    <row r="462" customFormat="false" ht="12.6" hidden="false" customHeight="false" outlineLevel="0" collapsed="false">
      <c r="D462" s="104"/>
      <c r="E462" s="104"/>
    </row>
    <row r="463" customFormat="false" ht="12.6" hidden="false" customHeight="false" outlineLevel="0" collapsed="false">
      <c r="D463" s="104"/>
      <c r="E463" s="104"/>
    </row>
    <row r="464" customFormat="false" ht="12.6" hidden="false" customHeight="false" outlineLevel="0" collapsed="false">
      <c r="D464" s="104"/>
      <c r="E464" s="104"/>
    </row>
    <row r="465" customFormat="false" ht="12.6" hidden="false" customHeight="false" outlineLevel="0" collapsed="false">
      <c r="D465" s="104"/>
      <c r="E465" s="104"/>
    </row>
    <row r="466" customFormat="false" ht="12.6" hidden="false" customHeight="false" outlineLevel="0" collapsed="false">
      <c r="D466" s="104"/>
      <c r="E466" s="104"/>
    </row>
    <row r="467" customFormat="false" ht="12.6" hidden="false" customHeight="false" outlineLevel="0" collapsed="false">
      <c r="D467" s="104"/>
      <c r="E467" s="104"/>
    </row>
    <row r="468" customFormat="false" ht="12.6" hidden="false" customHeight="false" outlineLevel="0" collapsed="false">
      <c r="D468" s="104"/>
      <c r="E468" s="104"/>
    </row>
    <row r="469" customFormat="false" ht="12.6" hidden="false" customHeight="false" outlineLevel="0" collapsed="false">
      <c r="D469" s="104"/>
      <c r="E469" s="104"/>
    </row>
    <row r="470" customFormat="false" ht="12.6" hidden="false" customHeight="false" outlineLevel="0" collapsed="false">
      <c r="D470" s="104"/>
      <c r="E470" s="104"/>
    </row>
    <row r="471" customFormat="false" ht="12.6" hidden="false" customHeight="false" outlineLevel="0" collapsed="false">
      <c r="D471" s="104"/>
      <c r="E471" s="104"/>
    </row>
    <row r="472" customFormat="false" ht="12.6" hidden="false" customHeight="false" outlineLevel="0" collapsed="false">
      <c r="D472" s="104"/>
      <c r="E472" s="104"/>
    </row>
    <row r="473" customFormat="false" ht="12.6" hidden="false" customHeight="false" outlineLevel="0" collapsed="false">
      <c r="D473" s="104"/>
      <c r="E473" s="104"/>
    </row>
    <row r="474" customFormat="false" ht="12.6" hidden="false" customHeight="false" outlineLevel="0" collapsed="false">
      <c r="D474" s="104"/>
      <c r="E474" s="104"/>
    </row>
    <row r="475" customFormat="false" ht="12.6" hidden="false" customHeight="false" outlineLevel="0" collapsed="false">
      <c r="D475" s="104"/>
      <c r="E475" s="104"/>
    </row>
    <row r="476" customFormat="false" ht="12.6" hidden="false" customHeight="false" outlineLevel="0" collapsed="false">
      <c r="D476" s="104"/>
      <c r="E476" s="104"/>
    </row>
    <row r="477" customFormat="false" ht="12.6" hidden="false" customHeight="false" outlineLevel="0" collapsed="false">
      <c r="D477" s="104"/>
      <c r="E477" s="104"/>
    </row>
    <row r="478" customFormat="false" ht="12.6" hidden="false" customHeight="false" outlineLevel="0" collapsed="false">
      <c r="D478" s="104"/>
      <c r="E478" s="104"/>
    </row>
    <row r="479" customFormat="false" ht="12.6" hidden="false" customHeight="false" outlineLevel="0" collapsed="false">
      <c r="D479" s="104"/>
      <c r="E479" s="104"/>
    </row>
    <row r="480" customFormat="false" ht="12.6" hidden="false" customHeight="false" outlineLevel="0" collapsed="false">
      <c r="D480" s="104"/>
      <c r="E480" s="104"/>
    </row>
    <row r="481" customFormat="false" ht="12.6" hidden="false" customHeight="false" outlineLevel="0" collapsed="false">
      <c r="D481" s="104"/>
      <c r="E481" s="104"/>
    </row>
    <row r="482" customFormat="false" ht="12.6" hidden="false" customHeight="false" outlineLevel="0" collapsed="false">
      <c r="D482" s="104"/>
      <c r="E482" s="104"/>
    </row>
    <row r="483" customFormat="false" ht="12.6" hidden="false" customHeight="false" outlineLevel="0" collapsed="false">
      <c r="D483" s="104"/>
      <c r="E483" s="104"/>
    </row>
    <row r="484" customFormat="false" ht="12.6" hidden="false" customHeight="false" outlineLevel="0" collapsed="false">
      <c r="D484" s="104"/>
      <c r="E484" s="104"/>
    </row>
    <row r="485" customFormat="false" ht="12.6" hidden="false" customHeight="false" outlineLevel="0" collapsed="false">
      <c r="D485" s="104"/>
      <c r="E485" s="104"/>
    </row>
    <row r="486" customFormat="false" ht="12.6" hidden="false" customHeight="false" outlineLevel="0" collapsed="false">
      <c r="D486" s="104"/>
      <c r="E486" s="104"/>
    </row>
    <row r="487" customFormat="false" ht="12.6" hidden="false" customHeight="false" outlineLevel="0" collapsed="false">
      <c r="D487" s="104"/>
      <c r="E487" s="104"/>
    </row>
    <row r="488" customFormat="false" ht="12.6" hidden="false" customHeight="false" outlineLevel="0" collapsed="false">
      <c r="D488" s="104"/>
      <c r="E488" s="104"/>
    </row>
    <row r="489" customFormat="false" ht="12.6" hidden="false" customHeight="false" outlineLevel="0" collapsed="false">
      <c r="D489" s="104"/>
      <c r="E489" s="104"/>
    </row>
    <row r="490" customFormat="false" ht="12.6" hidden="false" customHeight="false" outlineLevel="0" collapsed="false">
      <c r="D490" s="104"/>
      <c r="E490" s="104"/>
    </row>
    <row r="491" customFormat="false" ht="12.6" hidden="false" customHeight="false" outlineLevel="0" collapsed="false">
      <c r="D491" s="104"/>
      <c r="E491" s="104"/>
    </row>
    <row r="492" customFormat="false" ht="12.6" hidden="false" customHeight="false" outlineLevel="0" collapsed="false">
      <c r="D492" s="104"/>
      <c r="E492" s="104"/>
    </row>
    <row r="493" customFormat="false" ht="12.6" hidden="false" customHeight="false" outlineLevel="0" collapsed="false">
      <c r="D493" s="104"/>
      <c r="E493" s="104"/>
    </row>
    <row r="494" customFormat="false" ht="12.6" hidden="false" customHeight="false" outlineLevel="0" collapsed="false">
      <c r="D494" s="104"/>
      <c r="E494" s="104"/>
    </row>
    <row r="495" customFormat="false" ht="12.6" hidden="false" customHeight="false" outlineLevel="0" collapsed="false">
      <c r="D495" s="104"/>
      <c r="E495" s="104"/>
    </row>
    <row r="496" customFormat="false" ht="12.6" hidden="false" customHeight="false" outlineLevel="0" collapsed="false">
      <c r="D496" s="104"/>
      <c r="E496" s="104"/>
    </row>
    <row r="497" customFormat="false" ht="12.6" hidden="false" customHeight="false" outlineLevel="0" collapsed="false">
      <c r="D497" s="104"/>
      <c r="E497" s="104"/>
    </row>
    <row r="498" customFormat="false" ht="12.6" hidden="false" customHeight="false" outlineLevel="0" collapsed="false">
      <c r="D498" s="104"/>
      <c r="E498" s="104"/>
    </row>
    <row r="499" customFormat="false" ht="12.6" hidden="false" customHeight="false" outlineLevel="0" collapsed="false">
      <c r="D499" s="104"/>
      <c r="E499" s="104"/>
    </row>
    <row r="500" customFormat="false" ht="12.6" hidden="false" customHeight="false" outlineLevel="0" collapsed="false">
      <c r="D500" s="104"/>
      <c r="E500" s="104"/>
    </row>
    <row r="501" customFormat="false" ht="12.6" hidden="false" customHeight="false" outlineLevel="0" collapsed="false">
      <c r="D501" s="104"/>
      <c r="E501" s="104"/>
    </row>
    <row r="502" customFormat="false" ht="12.6" hidden="false" customHeight="false" outlineLevel="0" collapsed="false">
      <c r="D502" s="104"/>
      <c r="E502" s="104"/>
    </row>
    <row r="503" customFormat="false" ht="12.6" hidden="false" customHeight="false" outlineLevel="0" collapsed="false">
      <c r="D503" s="104"/>
      <c r="E503" s="104"/>
    </row>
    <row r="504" customFormat="false" ht="12.6" hidden="false" customHeight="false" outlineLevel="0" collapsed="false">
      <c r="D504" s="104"/>
      <c r="E504" s="104"/>
    </row>
    <row r="505" customFormat="false" ht="12.6" hidden="false" customHeight="false" outlineLevel="0" collapsed="false">
      <c r="D505" s="104"/>
      <c r="E505" s="104"/>
    </row>
    <row r="506" customFormat="false" ht="12.6" hidden="false" customHeight="false" outlineLevel="0" collapsed="false">
      <c r="D506" s="104"/>
      <c r="E506" s="104"/>
    </row>
    <row r="507" customFormat="false" ht="12.6" hidden="false" customHeight="false" outlineLevel="0" collapsed="false">
      <c r="D507" s="104"/>
      <c r="E507" s="104"/>
    </row>
    <row r="508" customFormat="false" ht="12.6" hidden="false" customHeight="false" outlineLevel="0" collapsed="false">
      <c r="D508" s="104"/>
      <c r="E508" s="104"/>
    </row>
    <row r="509" customFormat="false" ht="12.6" hidden="false" customHeight="false" outlineLevel="0" collapsed="false">
      <c r="D509" s="104"/>
      <c r="E509" s="104"/>
    </row>
    <row r="510" customFormat="false" ht="12.6" hidden="false" customHeight="false" outlineLevel="0" collapsed="false">
      <c r="D510" s="104"/>
      <c r="E510" s="104"/>
    </row>
    <row r="511" customFormat="false" ht="12.6" hidden="false" customHeight="false" outlineLevel="0" collapsed="false">
      <c r="D511" s="104"/>
      <c r="E511" s="104"/>
    </row>
    <row r="512" customFormat="false" ht="12.6" hidden="false" customHeight="false" outlineLevel="0" collapsed="false">
      <c r="D512" s="104"/>
      <c r="E512" s="104"/>
    </row>
    <row r="513" customFormat="false" ht="12.6" hidden="false" customHeight="false" outlineLevel="0" collapsed="false">
      <c r="D513" s="104"/>
      <c r="E513" s="104"/>
    </row>
    <row r="514" customFormat="false" ht="12.6" hidden="false" customHeight="false" outlineLevel="0" collapsed="false">
      <c r="D514" s="104"/>
      <c r="E514" s="104"/>
    </row>
    <row r="515" customFormat="false" ht="12.6" hidden="false" customHeight="false" outlineLevel="0" collapsed="false">
      <c r="D515" s="104"/>
      <c r="E515" s="104"/>
    </row>
    <row r="516" customFormat="false" ht="12.6" hidden="false" customHeight="false" outlineLevel="0" collapsed="false">
      <c r="D516" s="104"/>
      <c r="E516" s="104"/>
    </row>
    <row r="517" customFormat="false" ht="12.6" hidden="false" customHeight="false" outlineLevel="0" collapsed="false">
      <c r="D517" s="104"/>
      <c r="E517" s="104"/>
    </row>
    <row r="518" customFormat="false" ht="12.6" hidden="false" customHeight="false" outlineLevel="0" collapsed="false">
      <c r="D518" s="104"/>
      <c r="E518" s="104"/>
    </row>
    <row r="519" customFormat="false" ht="12.6" hidden="false" customHeight="false" outlineLevel="0" collapsed="false">
      <c r="D519" s="104"/>
      <c r="E519" s="104"/>
    </row>
    <row r="520" customFormat="false" ht="12.6" hidden="false" customHeight="false" outlineLevel="0" collapsed="false">
      <c r="D520" s="104"/>
      <c r="E520" s="104"/>
    </row>
    <row r="521" customFormat="false" ht="12.6" hidden="false" customHeight="false" outlineLevel="0" collapsed="false">
      <c r="D521" s="104"/>
      <c r="E521" s="104"/>
    </row>
    <row r="522" customFormat="false" ht="12.6" hidden="false" customHeight="false" outlineLevel="0" collapsed="false">
      <c r="D522" s="104"/>
      <c r="E522" s="104"/>
    </row>
    <row r="523" customFormat="false" ht="12.6" hidden="false" customHeight="false" outlineLevel="0" collapsed="false">
      <c r="D523" s="104"/>
      <c r="E523" s="104"/>
    </row>
    <row r="524" customFormat="false" ht="12.6" hidden="false" customHeight="false" outlineLevel="0" collapsed="false">
      <c r="D524" s="104"/>
      <c r="E524" s="104"/>
    </row>
    <row r="525" customFormat="false" ht="12.6" hidden="false" customHeight="false" outlineLevel="0" collapsed="false">
      <c r="D525" s="104"/>
      <c r="E525" s="104"/>
    </row>
    <row r="526" customFormat="false" ht="12.6" hidden="false" customHeight="false" outlineLevel="0" collapsed="false">
      <c r="D526" s="104"/>
      <c r="E526" s="104"/>
    </row>
    <row r="527" customFormat="false" ht="12.6" hidden="false" customHeight="false" outlineLevel="0" collapsed="false">
      <c r="D527" s="104"/>
      <c r="E527" s="104"/>
    </row>
    <row r="528" customFormat="false" ht="12.6" hidden="false" customHeight="false" outlineLevel="0" collapsed="false">
      <c r="D528" s="104"/>
      <c r="E528" s="104"/>
    </row>
    <row r="529" customFormat="false" ht="12.6" hidden="false" customHeight="false" outlineLevel="0" collapsed="false">
      <c r="D529" s="104"/>
      <c r="E529" s="104"/>
    </row>
    <row r="530" customFormat="false" ht="12.6" hidden="false" customHeight="false" outlineLevel="0" collapsed="false">
      <c r="D530" s="104"/>
      <c r="E530" s="104"/>
    </row>
    <row r="531" customFormat="false" ht="12.6" hidden="false" customHeight="false" outlineLevel="0" collapsed="false">
      <c r="D531" s="104"/>
      <c r="E531" s="104"/>
    </row>
    <row r="532" customFormat="false" ht="12.6" hidden="false" customHeight="false" outlineLevel="0" collapsed="false">
      <c r="D532" s="104"/>
      <c r="E532" s="104"/>
    </row>
    <row r="533" customFormat="false" ht="12.6" hidden="false" customHeight="false" outlineLevel="0" collapsed="false">
      <c r="D533" s="104"/>
      <c r="E533" s="104"/>
    </row>
    <row r="534" customFormat="false" ht="12.6" hidden="false" customHeight="false" outlineLevel="0" collapsed="false">
      <c r="D534" s="104"/>
      <c r="E534" s="104"/>
    </row>
    <row r="535" customFormat="false" ht="12.6" hidden="false" customHeight="false" outlineLevel="0" collapsed="false">
      <c r="D535" s="104"/>
      <c r="E535" s="104"/>
    </row>
    <row r="536" customFormat="false" ht="12.6" hidden="false" customHeight="false" outlineLevel="0" collapsed="false">
      <c r="D536" s="104"/>
      <c r="E536" s="104"/>
    </row>
    <row r="537" customFormat="false" ht="12.6" hidden="false" customHeight="false" outlineLevel="0" collapsed="false">
      <c r="D537" s="104"/>
      <c r="E537" s="104"/>
    </row>
    <row r="538" customFormat="false" ht="12.6" hidden="false" customHeight="false" outlineLevel="0" collapsed="false">
      <c r="D538" s="104"/>
      <c r="E538" s="104"/>
    </row>
    <row r="539" customFormat="false" ht="12.6" hidden="false" customHeight="false" outlineLevel="0" collapsed="false">
      <c r="D539" s="104"/>
      <c r="E539" s="104"/>
    </row>
    <row r="540" customFormat="false" ht="12.6" hidden="false" customHeight="false" outlineLevel="0" collapsed="false">
      <c r="D540" s="104"/>
      <c r="E540" s="104"/>
    </row>
    <row r="541" customFormat="false" ht="12.6" hidden="false" customHeight="false" outlineLevel="0" collapsed="false">
      <c r="D541" s="104"/>
      <c r="E541" s="104"/>
    </row>
    <row r="542" customFormat="false" ht="12.6" hidden="false" customHeight="false" outlineLevel="0" collapsed="false">
      <c r="D542" s="104"/>
      <c r="E542" s="104"/>
    </row>
    <row r="543" customFormat="false" ht="12.6" hidden="false" customHeight="false" outlineLevel="0" collapsed="false">
      <c r="D543" s="104"/>
      <c r="E543" s="104"/>
    </row>
    <row r="544" customFormat="false" ht="12.6" hidden="false" customHeight="false" outlineLevel="0" collapsed="false">
      <c r="D544" s="104"/>
      <c r="E544" s="104"/>
    </row>
    <row r="545" customFormat="false" ht="12.6" hidden="false" customHeight="false" outlineLevel="0" collapsed="false">
      <c r="D545" s="104"/>
      <c r="E545" s="104"/>
    </row>
    <row r="546" customFormat="false" ht="12.6" hidden="false" customHeight="false" outlineLevel="0" collapsed="false">
      <c r="D546" s="104"/>
      <c r="E546" s="104"/>
    </row>
    <row r="547" customFormat="false" ht="12.6" hidden="false" customHeight="false" outlineLevel="0" collapsed="false">
      <c r="D547" s="104"/>
      <c r="E547" s="104"/>
    </row>
    <row r="548" customFormat="false" ht="12.6" hidden="false" customHeight="false" outlineLevel="0" collapsed="false">
      <c r="D548" s="104"/>
      <c r="E548" s="104"/>
    </row>
    <row r="549" customFormat="false" ht="12.6" hidden="false" customHeight="false" outlineLevel="0" collapsed="false">
      <c r="D549" s="104"/>
      <c r="E549" s="104"/>
    </row>
    <row r="550" customFormat="false" ht="12.6" hidden="false" customHeight="false" outlineLevel="0" collapsed="false">
      <c r="D550" s="104"/>
      <c r="E550" s="104"/>
    </row>
    <row r="551" customFormat="false" ht="12.6" hidden="false" customHeight="false" outlineLevel="0" collapsed="false">
      <c r="D551" s="104"/>
      <c r="E551" s="104"/>
    </row>
    <row r="552" customFormat="false" ht="12.6" hidden="false" customHeight="false" outlineLevel="0" collapsed="false">
      <c r="D552" s="104"/>
      <c r="E552" s="104"/>
    </row>
    <row r="553" customFormat="false" ht="12.6" hidden="false" customHeight="false" outlineLevel="0" collapsed="false">
      <c r="D553" s="104"/>
      <c r="E553" s="104"/>
    </row>
    <row r="554" customFormat="false" ht="12.6" hidden="false" customHeight="false" outlineLevel="0" collapsed="false">
      <c r="D554" s="104"/>
      <c r="E554" s="104"/>
    </row>
    <row r="555" customFormat="false" ht="12.6" hidden="false" customHeight="false" outlineLevel="0" collapsed="false">
      <c r="D555" s="104"/>
      <c r="E555" s="104"/>
    </row>
    <row r="556" customFormat="false" ht="12.6" hidden="false" customHeight="false" outlineLevel="0" collapsed="false">
      <c r="D556" s="104"/>
      <c r="E556" s="104"/>
    </row>
    <row r="557" customFormat="false" ht="12.6" hidden="false" customHeight="false" outlineLevel="0" collapsed="false">
      <c r="D557" s="104"/>
      <c r="E557" s="104"/>
    </row>
    <row r="558" customFormat="false" ht="12.6" hidden="false" customHeight="false" outlineLevel="0" collapsed="false">
      <c r="D558" s="104"/>
      <c r="E558" s="104"/>
    </row>
    <row r="559" customFormat="false" ht="12.6" hidden="false" customHeight="false" outlineLevel="0" collapsed="false">
      <c r="D559" s="104"/>
      <c r="E559" s="104"/>
    </row>
    <row r="560" customFormat="false" ht="12.6" hidden="false" customHeight="false" outlineLevel="0" collapsed="false">
      <c r="D560" s="104"/>
      <c r="E560" s="104"/>
    </row>
    <row r="561" customFormat="false" ht="12.6" hidden="false" customHeight="false" outlineLevel="0" collapsed="false">
      <c r="D561" s="104"/>
      <c r="E561" s="104"/>
    </row>
    <row r="562" customFormat="false" ht="12.6" hidden="false" customHeight="false" outlineLevel="0" collapsed="false">
      <c r="D562" s="104"/>
      <c r="E562" s="104"/>
    </row>
    <row r="563" customFormat="false" ht="12.6" hidden="false" customHeight="false" outlineLevel="0" collapsed="false">
      <c r="D563" s="104"/>
      <c r="E563" s="104"/>
    </row>
    <row r="564" customFormat="false" ht="12.6" hidden="false" customHeight="false" outlineLevel="0" collapsed="false">
      <c r="D564" s="104"/>
      <c r="E564" s="104"/>
    </row>
    <row r="565" customFormat="false" ht="12.6" hidden="false" customHeight="false" outlineLevel="0" collapsed="false">
      <c r="D565" s="104"/>
      <c r="E565" s="104"/>
    </row>
    <row r="566" customFormat="false" ht="12.6" hidden="false" customHeight="false" outlineLevel="0" collapsed="false">
      <c r="D566" s="104"/>
      <c r="E566" s="104"/>
    </row>
    <row r="567" customFormat="false" ht="12.6" hidden="false" customHeight="false" outlineLevel="0" collapsed="false">
      <c r="D567" s="104"/>
      <c r="E567" s="104"/>
    </row>
    <row r="568" customFormat="false" ht="12.6" hidden="false" customHeight="false" outlineLevel="0" collapsed="false">
      <c r="D568" s="104"/>
      <c r="E568" s="104"/>
    </row>
    <row r="569" customFormat="false" ht="12.6" hidden="false" customHeight="false" outlineLevel="0" collapsed="false">
      <c r="D569" s="104"/>
      <c r="E569" s="104"/>
    </row>
    <row r="570" customFormat="false" ht="12.6" hidden="false" customHeight="false" outlineLevel="0" collapsed="false">
      <c r="D570" s="104"/>
      <c r="E570" s="104"/>
    </row>
    <row r="571" customFormat="false" ht="12.6" hidden="false" customHeight="false" outlineLevel="0" collapsed="false">
      <c r="D571" s="104"/>
      <c r="E571" s="104"/>
    </row>
    <row r="572" customFormat="false" ht="12.6" hidden="false" customHeight="false" outlineLevel="0" collapsed="false">
      <c r="D572" s="104"/>
      <c r="E572" s="104"/>
    </row>
    <row r="573" customFormat="false" ht="12.6" hidden="false" customHeight="false" outlineLevel="0" collapsed="false">
      <c r="D573" s="104"/>
      <c r="E573" s="104"/>
    </row>
    <row r="574" customFormat="false" ht="12.6" hidden="false" customHeight="false" outlineLevel="0" collapsed="false">
      <c r="D574" s="104"/>
      <c r="E574" s="104"/>
    </row>
    <row r="575" customFormat="false" ht="12.6" hidden="false" customHeight="false" outlineLevel="0" collapsed="false">
      <c r="D575" s="104"/>
      <c r="E575" s="104"/>
    </row>
    <row r="576" customFormat="false" ht="12.6" hidden="false" customHeight="false" outlineLevel="0" collapsed="false">
      <c r="D576" s="104"/>
      <c r="E576" s="104"/>
    </row>
    <row r="577" customFormat="false" ht="12.6" hidden="false" customHeight="false" outlineLevel="0" collapsed="false">
      <c r="D577" s="104"/>
      <c r="E577" s="104"/>
    </row>
    <row r="578" customFormat="false" ht="12.6" hidden="false" customHeight="false" outlineLevel="0" collapsed="false">
      <c r="D578" s="104"/>
      <c r="E578" s="104"/>
    </row>
    <row r="579" customFormat="false" ht="12.6" hidden="false" customHeight="false" outlineLevel="0" collapsed="false">
      <c r="D579" s="104"/>
      <c r="E579" s="104"/>
    </row>
    <row r="580" customFormat="false" ht="12.6" hidden="false" customHeight="false" outlineLevel="0" collapsed="false">
      <c r="D580" s="104"/>
      <c r="E580" s="104"/>
    </row>
    <row r="581" customFormat="false" ht="12.6" hidden="false" customHeight="false" outlineLevel="0" collapsed="false">
      <c r="D581" s="104"/>
      <c r="E581" s="104"/>
    </row>
    <row r="582" customFormat="false" ht="12.6" hidden="false" customHeight="false" outlineLevel="0" collapsed="false">
      <c r="D582" s="104"/>
      <c r="E582" s="104"/>
    </row>
    <row r="583" customFormat="false" ht="12.6" hidden="false" customHeight="false" outlineLevel="0" collapsed="false">
      <c r="D583" s="104"/>
      <c r="E583" s="104"/>
    </row>
    <row r="584" customFormat="false" ht="12.6" hidden="false" customHeight="false" outlineLevel="0" collapsed="false">
      <c r="D584" s="104"/>
      <c r="E584" s="104"/>
    </row>
    <row r="585" customFormat="false" ht="12.6" hidden="false" customHeight="false" outlineLevel="0" collapsed="false">
      <c r="D585" s="104"/>
      <c r="E585" s="104"/>
    </row>
    <row r="586" customFormat="false" ht="12.6" hidden="false" customHeight="false" outlineLevel="0" collapsed="false">
      <c r="D586" s="104"/>
      <c r="E586" s="104"/>
    </row>
    <row r="587" customFormat="false" ht="12.6" hidden="false" customHeight="false" outlineLevel="0" collapsed="false">
      <c r="D587" s="104"/>
      <c r="E587" s="104"/>
    </row>
    <row r="588" customFormat="false" ht="12.6" hidden="false" customHeight="false" outlineLevel="0" collapsed="false">
      <c r="D588" s="104"/>
      <c r="E588" s="104"/>
    </row>
    <row r="589" customFormat="false" ht="12.6" hidden="false" customHeight="false" outlineLevel="0" collapsed="false">
      <c r="D589" s="104"/>
      <c r="E589" s="104"/>
    </row>
    <row r="590" customFormat="false" ht="12.6" hidden="false" customHeight="false" outlineLevel="0" collapsed="false">
      <c r="D590" s="104"/>
      <c r="E590" s="104"/>
    </row>
    <row r="591" customFormat="false" ht="12.6" hidden="false" customHeight="false" outlineLevel="0" collapsed="false">
      <c r="D591" s="104"/>
      <c r="E591" s="104"/>
    </row>
    <row r="592" customFormat="false" ht="12.6" hidden="false" customHeight="false" outlineLevel="0" collapsed="false">
      <c r="D592" s="104"/>
      <c r="E592" s="104"/>
    </row>
    <row r="593" customFormat="false" ht="12.6" hidden="false" customHeight="false" outlineLevel="0" collapsed="false">
      <c r="D593" s="104"/>
      <c r="E593" s="104"/>
    </row>
    <row r="594" customFormat="false" ht="12.6" hidden="false" customHeight="false" outlineLevel="0" collapsed="false">
      <c r="D594" s="104"/>
      <c r="E594" s="104"/>
    </row>
    <row r="595" customFormat="false" ht="12.6" hidden="false" customHeight="false" outlineLevel="0" collapsed="false">
      <c r="D595" s="104"/>
      <c r="E595" s="104"/>
    </row>
    <row r="596" customFormat="false" ht="12.6" hidden="false" customHeight="false" outlineLevel="0" collapsed="false">
      <c r="D596" s="104"/>
      <c r="E596" s="104"/>
    </row>
    <row r="597" customFormat="false" ht="12.6" hidden="false" customHeight="false" outlineLevel="0" collapsed="false">
      <c r="D597" s="104"/>
      <c r="E597" s="104"/>
    </row>
    <row r="598" customFormat="false" ht="12.6" hidden="false" customHeight="false" outlineLevel="0" collapsed="false">
      <c r="D598" s="104"/>
      <c r="E598" s="104"/>
    </row>
    <row r="599" customFormat="false" ht="12.6" hidden="false" customHeight="false" outlineLevel="0" collapsed="false">
      <c r="D599" s="104"/>
      <c r="E599" s="104"/>
    </row>
    <row r="600" customFormat="false" ht="12.6" hidden="false" customHeight="false" outlineLevel="0" collapsed="false">
      <c r="D600" s="104"/>
      <c r="E600" s="104"/>
    </row>
    <row r="601" customFormat="false" ht="12.6" hidden="false" customHeight="false" outlineLevel="0" collapsed="false">
      <c r="D601" s="104"/>
      <c r="E601" s="104"/>
    </row>
    <row r="602" customFormat="false" ht="12.6" hidden="false" customHeight="false" outlineLevel="0" collapsed="false">
      <c r="D602" s="104"/>
      <c r="E602" s="104"/>
    </row>
    <row r="603" customFormat="false" ht="12.6" hidden="false" customHeight="false" outlineLevel="0" collapsed="false">
      <c r="D603" s="104"/>
      <c r="E603" s="104"/>
    </row>
    <row r="604" customFormat="false" ht="12.6" hidden="false" customHeight="false" outlineLevel="0" collapsed="false">
      <c r="D604" s="104"/>
      <c r="E604" s="104"/>
    </row>
    <row r="605" customFormat="false" ht="12.6" hidden="false" customHeight="false" outlineLevel="0" collapsed="false">
      <c r="D605" s="104"/>
      <c r="E605" s="104"/>
    </row>
    <row r="606" customFormat="false" ht="12.6" hidden="false" customHeight="false" outlineLevel="0" collapsed="false">
      <c r="D606" s="104"/>
      <c r="E606" s="104"/>
    </row>
    <row r="607" customFormat="false" ht="12.6" hidden="false" customHeight="false" outlineLevel="0" collapsed="false">
      <c r="D607" s="104"/>
      <c r="E607" s="104"/>
    </row>
    <row r="608" customFormat="false" ht="12.6" hidden="false" customHeight="false" outlineLevel="0" collapsed="false">
      <c r="D608" s="104"/>
      <c r="E608" s="104"/>
    </row>
    <row r="609" customFormat="false" ht="12.6" hidden="false" customHeight="false" outlineLevel="0" collapsed="false">
      <c r="D609" s="104"/>
      <c r="E609" s="104"/>
    </row>
    <row r="610" customFormat="false" ht="12.6" hidden="false" customHeight="false" outlineLevel="0" collapsed="false">
      <c r="D610" s="104"/>
      <c r="E610" s="104"/>
    </row>
    <row r="611" customFormat="false" ht="12.6" hidden="false" customHeight="false" outlineLevel="0" collapsed="false">
      <c r="D611" s="104"/>
      <c r="E611" s="104"/>
    </row>
    <row r="612" customFormat="false" ht="12.6" hidden="false" customHeight="false" outlineLevel="0" collapsed="false">
      <c r="D612" s="104"/>
      <c r="E612" s="104"/>
    </row>
    <row r="613" customFormat="false" ht="12.6" hidden="false" customHeight="false" outlineLevel="0" collapsed="false">
      <c r="D613" s="104"/>
      <c r="E613" s="104"/>
    </row>
    <row r="614" customFormat="false" ht="12.6" hidden="false" customHeight="false" outlineLevel="0" collapsed="false">
      <c r="D614" s="104"/>
      <c r="E614" s="104"/>
    </row>
    <row r="615" customFormat="false" ht="12.6" hidden="false" customHeight="false" outlineLevel="0" collapsed="false">
      <c r="D615" s="104"/>
      <c r="E615" s="104"/>
    </row>
    <row r="616" customFormat="false" ht="12.6" hidden="false" customHeight="false" outlineLevel="0" collapsed="false">
      <c r="D616" s="104"/>
      <c r="E616" s="104"/>
    </row>
    <row r="617" customFormat="false" ht="12.6" hidden="false" customHeight="false" outlineLevel="0" collapsed="false">
      <c r="D617" s="104"/>
      <c r="E617" s="104"/>
    </row>
    <row r="618" customFormat="false" ht="12.6" hidden="false" customHeight="false" outlineLevel="0" collapsed="false">
      <c r="D618" s="104"/>
      <c r="E618" s="104"/>
    </row>
    <row r="619" customFormat="false" ht="12.6" hidden="false" customHeight="false" outlineLevel="0" collapsed="false">
      <c r="D619" s="104"/>
      <c r="E619" s="104"/>
    </row>
    <row r="620" customFormat="false" ht="12.6" hidden="false" customHeight="false" outlineLevel="0" collapsed="false">
      <c r="D620" s="104"/>
      <c r="E620" s="104"/>
    </row>
    <row r="621" customFormat="false" ht="12.6" hidden="false" customHeight="false" outlineLevel="0" collapsed="false">
      <c r="D621" s="104"/>
      <c r="E621" s="104"/>
    </row>
    <row r="622" customFormat="false" ht="12.6" hidden="false" customHeight="false" outlineLevel="0" collapsed="false">
      <c r="D622" s="104"/>
      <c r="E622" s="104"/>
    </row>
    <row r="623" customFormat="false" ht="12.6" hidden="false" customHeight="false" outlineLevel="0" collapsed="false">
      <c r="D623" s="104"/>
      <c r="E623" s="104"/>
    </row>
    <row r="624" customFormat="false" ht="12.6" hidden="false" customHeight="false" outlineLevel="0" collapsed="false">
      <c r="D624" s="104"/>
      <c r="E624" s="104"/>
    </row>
    <row r="625" customFormat="false" ht="12.6" hidden="false" customHeight="false" outlineLevel="0" collapsed="false">
      <c r="D625" s="104"/>
      <c r="E625" s="104"/>
    </row>
    <row r="626" customFormat="false" ht="12.6" hidden="false" customHeight="false" outlineLevel="0" collapsed="false">
      <c r="D626" s="104"/>
      <c r="E626" s="104"/>
    </row>
    <row r="627" customFormat="false" ht="12.6" hidden="false" customHeight="false" outlineLevel="0" collapsed="false">
      <c r="D627" s="104"/>
      <c r="E627" s="104"/>
    </row>
    <row r="628" customFormat="false" ht="12.6" hidden="false" customHeight="false" outlineLevel="0" collapsed="false">
      <c r="D628" s="104"/>
      <c r="E628" s="104"/>
    </row>
    <row r="629" customFormat="false" ht="12.6" hidden="false" customHeight="false" outlineLevel="0" collapsed="false">
      <c r="D629" s="104"/>
      <c r="E629" s="104"/>
    </row>
    <row r="630" customFormat="false" ht="12.6" hidden="false" customHeight="false" outlineLevel="0" collapsed="false">
      <c r="D630" s="104"/>
      <c r="E630" s="104"/>
    </row>
    <row r="631" customFormat="false" ht="12.6" hidden="false" customHeight="false" outlineLevel="0" collapsed="false">
      <c r="D631" s="104"/>
      <c r="E631" s="104"/>
    </row>
    <row r="632" customFormat="false" ht="12.6" hidden="false" customHeight="false" outlineLevel="0" collapsed="false">
      <c r="D632" s="104"/>
      <c r="E632" s="104"/>
    </row>
    <row r="633" customFormat="false" ht="12.6" hidden="false" customHeight="false" outlineLevel="0" collapsed="false">
      <c r="D633" s="104"/>
      <c r="E633" s="104"/>
    </row>
    <row r="634" customFormat="false" ht="12.6" hidden="false" customHeight="false" outlineLevel="0" collapsed="false">
      <c r="D634" s="104"/>
      <c r="E634" s="104"/>
    </row>
    <row r="635" customFormat="false" ht="12.6" hidden="false" customHeight="false" outlineLevel="0" collapsed="false">
      <c r="D635" s="104"/>
      <c r="E635" s="104"/>
    </row>
    <row r="636" customFormat="false" ht="12.6" hidden="false" customHeight="false" outlineLevel="0" collapsed="false">
      <c r="D636" s="104"/>
      <c r="E636" s="104"/>
    </row>
    <row r="637" customFormat="false" ht="12.6" hidden="false" customHeight="false" outlineLevel="0" collapsed="false">
      <c r="D637" s="104"/>
      <c r="E637" s="104"/>
    </row>
    <row r="638" customFormat="false" ht="12.6" hidden="false" customHeight="false" outlineLevel="0" collapsed="false">
      <c r="D638" s="104"/>
      <c r="E638" s="104"/>
    </row>
    <row r="639" customFormat="false" ht="12.6" hidden="false" customHeight="false" outlineLevel="0" collapsed="false">
      <c r="D639" s="104"/>
      <c r="E639" s="104"/>
    </row>
    <row r="640" customFormat="false" ht="12.6" hidden="false" customHeight="false" outlineLevel="0" collapsed="false">
      <c r="D640" s="104"/>
      <c r="E640" s="104"/>
    </row>
    <row r="641" customFormat="false" ht="12.6" hidden="false" customHeight="false" outlineLevel="0" collapsed="false">
      <c r="D641" s="104"/>
      <c r="E641" s="104"/>
    </row>
    <row r="642" customFormat="false" ht="12.6" hidden="false" customHeight="false" outlineLevel="0" collapsed="false">
      <c r="D642" s="104"/>
      <c r="E642" s="104"/>
    </row>
    <row r="643" customFormat="false" ht="12.6" hidden="false" customHeight="false" outlineLevel="0" collapsed="false">
      <c r="D643" s="104"/>
      <c r="E643" s="104"/>
    </row>
    <row r="644" customFormat="false" ht="12.6" hidden="false" customHeight="false" outlineLevel="0" collapsed="false">
      <c r="D644" s="104"/>
      <c r="E644" s="104"/>
    </row>
    <row r="645" customFormat="false" ht="12.6" hidden="false" customHeight="false" outlineLevel="0" collapsed="false">
      <c r="D645" s="104"/>
      <c r="E645" s="104"/>
    </row>
    <row r="646" customFormat="false" ht="12.6" hidden="false" customHeight="false" outlineLevel="0" collapsed="false">
      <c r="D646" s="104"/>
      <c r="E646" s="104"/>
    </row>
    <row r="647" customFormat="false" ht="12.6" hidden="false" customHeight="false" outlineLevel="0" collapsed="false">
      <c r="D647" s="104"/>
      <c r="E647" s="104"/>
    </row>
    <row r="648" customFormat="false" ht="12.6" hidden="false" customHeight="false" outlineLevel="0" collapsed="false">
      <c r="D648" s="104"/>
      <c r="E648" s="104"/>
    </row>
    <row r="649" customFormat="false" ht="12.6" hidden="false" customHeight="false" outlineLevel="0" collapsed="false">
      <c r="D649" s="104"/>
      <c r="E649" s="104"/>
    </row>
    <row r="650" customFormat="false" ht="12.6" hidden="false" customHeight="false" outlineLevel="0" collapsed="false">
      <c r="D650" s="104"/>
      <c r="E650" s="104"/>
    </row>
    <row r="651" customFormat="false" ht="12.6" hidden="false" customHeight="false" outlineLevel="0" collapsed="false">
      <c r="D651" s="104"/>
      <c r="E651" s="104"/>
    </row>
    <row r="652" customFormat="false" ht="12.6" hidden="false" customHeight="false" outlineLevel="0" collapsed="false">
      <c r="D652" s="104"/>
      <c r="E652" s="104"/>
    </row>
    <row r="653" customFormat="false" ht="12.6" hidden="false" customHeight="false" outlineLevel="0" collapsed="false">
      <c r="D653" s="104"/>
      <c r="E653" s="104"/>
    </row>
    <row r="654" customFormat="false" ht="12.6" hidden="false" customHeight="false" outlineLevel="0" collapsed="false">
      <c r="D654" s="104"/>
      <c r="E654" s="104"/>
    </row>
    <row r="655" customFormat="false" ht="12.6" hidden="false" customHeight="false" outlineLevel="0" collapsed="false">
      <c r="D655" s="104"/>
      <c r="E655" s="104"/>
    </row>
    <row r="656" customFormat="false" ht="12.6" hidden="false" customHeight="false" outlineLevel="0" collapsed="false">
      <c r="D656" s="104"/>
      <c r="E656" s="104"/>
    </row>
    <row r="657" customFormat="false" ht="12.6" hidden="false" customHeight="false" outlineLevel="0" collapsed="false">
      <c r="D657" s="104"/>
      <c r="E657" s="104"/>
    </row>
    <row r="658" customFormat="false" ht="12.6" hidden="false" customHeight="false" outlineLevel="0" collapsed="false">
      <c r="D658" s="104"/>
      <c r="E658" s="104"/>
    </row>
    <row r="659" customFormat="false" ht="12.6" hidden="false" customHeight="false" outlineLevel="0" collapsed="false">
      <c r="D659" s="104"/>
      <c r="E659" s="104"/>
    </row>
    <row r="660" customFormat="false" ht="12.6" hidden="false" customHeight="false" outlineLevel="0" collapsed="false">
      <c r="D660" s="104"/>
      <c r="E660" s="104"/>
    </row>
    <row r="661" customFormat="false" ht="12.6" hidden="false" customHeight="false" outlineLevel="0" collapsed="false">
      <c r="D661" s="104"/>
      <c r="E661" s="104"/>
    </row>
    <row r="662" customFormat="false" ht="12.6" hidden="false" customHeight="false" outlineLevel="0" collapsed="false">
      <c r="D662" s="104"/>
      <c r="E662" s="104"/>
    </row>
    <row r="663" customFormat="false" ht="12.6" hidden="false" customHeight="false" outlineLevel="0" collapsed="false">
      <c r="D663" s="104"/>
      <c r="E663" s="104"/>
    </row>
    <row r="664" customFormat="false" ht="12.6" hidden="false" customHeight="false" outlineLevel="0" collapsed="false">
      <c r="D664" s="104"/>
      <c r="E664" s="104"/>
    </row>
    <row r="665" customFormat="false" ht="12.6" hidden="false" customHeight="false" outlineLevel="0" collapsed="false">
      <c r="D665" s="104"/>
      <c r="E665" s="104"/>
    </row>
    <row r="666" customFormat="false" ht="12.6" hidden="false" customHeight="false" outlineLevel="0" collapsed="false">
      <c r="D666" s="104"/>
      <c r="E666" s="104"/>
    </row>
    <row r="667" customFormat="false" ht="12.6" hidden="false" customHeight="false" outlineLevel="0" collapsed="false">
      <c r="D667" s="104"/>
      <c r="E667" s="104"/>
    </row>
    <row r="668" customFormat="false" ht="12.6" hidden="false" customHeight="false" outlineLevel="0" collapsed="false">
      <c r="D668" s="104"/>
      <c r="E668" s="104"/>
    </row>
    <row r="669" customFormat="false" ht="12.6" hidden="false" customHeight="false" outlineLevel="0" collapsed="false">
      <c r="D669" s="104"/>
      <c r="E669" s="104"/>
    </row>
    <row r="670" customFormat="false" ht="12.6" hidden="false" customHeight="false" outlineLevel="0" collapsed="false">
      <c r="D670" s="104"/>
      <c r="E670" s="104"/>
    </row>
    <row r="671" customFormat="false" ht="12.6" hidden="false" customHeight="false" outlineLevel="0" collapsed="false">
      <c r="D671" s="104"/>
      <c r="E671" s="104"/>
    </row>
    <row r="672" customFormat="false" ht="12.6" hidden="false" customHeight="false" outlineLevel="0" collapsed="false">
      <c r="D672" s="104"/>
      <c r="E672" s="104"/>
    </row>
    <row r="673" customFormat="false" ht="12.6" hidden="false" customHeight="false" outlineLevel="0" collapsed="false">
      <c r="D673" s="104"/>
      <c r="E673" s="104"/>
    </row>
    <row r="674" customFormat="false" ht="12.6" hidden="false" customHeight="false" outlineLevel="0" collapsed="false">
      <c r="D674" s="104"/>
      <c r="E674" s="104"/>
    </row>
    <row r="675" customFormat="false" ht="12.6" hidden="false" customHeight="false" outlineLevel="0" collapsed="false">
      <c r="D675" s="104"/>
      <c r="E675" s="104"/>
    </row>
    <row r="676" customFormat="false" ht="12.6" hidden="false" customHeight="false" outlineLevel="0" collapsed="false">
      <c r="D676" s="104"/>
      <c r="E676" s="104"/>
    </row>
    <row r="677" customFormat="false" ht="12.6" hidden="false" customHeight="false" outlineLevel="0" collapsed="false">
      <c r="D677" s="104"/>
      <c r="E677" s="104"/>
    </row>
    <row r="678" customFormat="false" ht="12.6" hidden="false" customHeight="false" outlineLevel="0" collapsed="false">
      <c r="D678" s="104"/>
      <c r="E678" s="104"/>
    </row>
    <row r="679" customFormat="false" ht="12.6" hidden="false" customHeight="false" outlineLevel="0" collapsed="false">
      <c r="D679" s="104"/>
      <c r="E679" s="104"/>
    </row>
    <row r="680" customFormat="false" ht="12.6" hidden="false" customHeight="false" outlineLevel="0" collapsed="false">
      <c r="D680" s="104"/>
      <c r="E680" s="104"/>
    </row>
    <row r="681" customFormat="false" ht="12.6" hidden="false" customHeight="false" outlineLevel="0" collapsed="false">
      <c r="D681" s="104"/>
      <c r="E681" s="104"/>
    </row>
    <row r="682" customFormat="false" ht="12.6" hidden="false" customHeight="false" outlineLevel="0" collapsed="false">
      <c r="D682" s="104"/>
      <c r="E682" s="104"/>
    </row>
    <row r="683" customFormat="false" ht="12.6" hidden="false" customHeight="false" outlineLevel="0" collapsed="false">
      <c r="D683" s="104"/>
      <c r="E683" s="104"/>
    </row>
    <row r="684" customFormat="false" ht="12.6" hidden="false" customHeight="false" outlineLevel="0" collapsed="false">
      <c r="D684" s="104"/>
      <c r="E684" s="104"/>
    </row>
    <row r="685" customFormat="false" ht="12.6" hidden="false" customHeight="false" outlineLevel="0" collapsed="false">
      <c r="D685" s="104"/>
      <c r="E685" s="104"/>
    </row>
    <row r="686" customFormat="false" ht="12.6" hidden="false" customHeight="false" outlineLevel="0" collapsed="false">
      <c r="D686" s="104"/>
      <c r="E686" s="104"/>
    </row>
    <row r="687" customFormat="false" ht="12.6" hidden="false" customHeight="false" outlineLevel="0" collapsed="false">
      <c r="D687" s="104"/>
      <c r="E687" s="104"/>
    </row>
    <row r="688" customFormat="false" ht="12.6" hidden="false" customHeight="false" outlineLevel="0" collapsed="false">
      <c r="D688" s="104"/>
      <c r="E688" s="104"/>
    </row>
    <row r="689" customFormat="false" ht="12.6" hidden="false" customHeight="false" outlineLevel="0" collapsed="false">
      <c r="D689" s="104"/>
      <c r="E689" s="104"/>
    </row>
    <row r="690" customFormat="false" ht="12.6" hidden="false" customHeight="false" outlineLevel="0" collapsed="false">
      <c r="D690" s="104"/>
      <c r="E690" s="104"/>
    </row>
    <row r="691" customFormat="false" ht="12.6" hidden="false" customHeight="false" outlineLevel="0" collapsed="false">
      <c r="D691" s="104"/>
      <c r="E691" s="104"/>
    </row>
    <row r="692" customFormat="false" ht="12.6" hidden="false" customHeight="false" outlineLevel="0" collapsed="false">
      <c r="D692" s="104"/>
      <c r="E692" s="104"/>
    </row>
    <row r="693" customFormat="false" ht="12.6" hidden="false" customHeight="false" outlineLevel="0" collapsed="false">
      <c r="D693" s="104"/>
      <c r="E693" s="104"/>
    </row>
    <row r="694" customFormat="false" ht="12.6" hidden="false" customHeight="false" outlineLevel="0" collapsed="false">
      <c r="D694" s="104"/>
      <c r="E694" s="104"/>
    </row>
    <row r="695" customFormat="false" ht="12.6" hidden="false" customHeight="false" outlineLevel="0" collapsed="false">
      <c r="D695" s="104"/>
      <c r="E695" s="104"/>
    </row>
    <row r="696" customFormat="false" ht="12.6" hidden="false" customHeight="false" outlineLevel="0" collapsed="false">
      <c r="D696" s="104"/>
      <c r="E696" s="104"/>
    </row>
    <row r="697" customFormat="false" ht="12.6" hidden="false" customHeight="false" outlineLevel="0" collapsed="false">
      <c r="D697" s="104"/>
      <c r="E697" s="104"/>
    </row>
    <row r="698" customFormat="false" ht="12.6" hidden="false" customHeight="false" outlineLevel="0" collapsed="false">
      <c r="D698" s="104"/>
      <c r="E698" s="104"/>
    </row>
    <row r="699" customFormat="false" ht="12.6" hidden="false" customHeight="false" outlineLevel="0" collapsed="false">
      <c r="D699" s="104"/>
      <c r="E699" s="104"/>
    </row>
    <row r="700" customFormat="false" ht="12.6" hidden="false" customHeight="false" outlineLevel="0" collapsed="false">
      <c r="D700" s="104"/>
      <c r="E700" s="104"/>
    </row>
    <row r="701" customFormat="false" ht="12.6" hidden="false" customHeight="false" outlineLevel="0" collapsed="false">
      <c r="D701" s="104"/>
      <c r="E701" s="104"/>
    </row>
    <row r="702" customFormat="false" ht="12.6" hidden="false" customHeight="false" outlineLevel="0" collapsed="false">
      <c r="D702" s="104"/>
      <c r="E702" s="104"/>
    </row>
    <row r="703" customFormat="false" ht="12.6" hidden="false" customHeight="false" outlineLevel="0" collapsed="false">
      <c r="D703" s="104"/>
      <c r="E703" s="104"/>
    </row>
    <row r="704" customFormat="false" ht="12.6" hidden="false" customHeight="false" outlineLevel="0" collapsed="false">
      <c r="D704" s="104"/>
      <c r="E704" s="104"/>
    </row>
    <row r="705" customFormat="false" ht="12.6" hidden="false" customHeight="false" outlineLevel="0" collapsed="false">
      <c r="D705" s="104"/>
      <c r="E705" s="104"/>
    </row>
    <row r="706" customFormat="false" ht="12.6" hidden="false" customHeight="false" outlineLevel="0" collapsed="false">
      <c r="D706" s="104"/>
      <c r="E706" s="104"/>
    </row>
    <row r="707" customFormat="false" ht="12.6" hidden="false" customHeight="false" outlineLevel="0" collapsed="false">
      <c r="D707" s="104"/>
      <c r="E707" s="104"/>
    </row>
    <row r="708" customFormat="false" ht="12.6" hidden="false" customHeight="false" outlineLevel="0" collapsed="false">
      <c r="D708" s="104"/>
      <c r="E708" s="104"/>
    </row>
    <row r="709" customFormat="false" ht="12.6" hidden="false" customHeight="false" outlineLevel="0" collapsed="false">
      <c r="D709" s="104"/>
      <c r="E709" s="104"/>
    </row>
    <row r="710" customFormat="false" ht="12.6" hidden="false" customHeight="false" outlineLevel="0" collapsed="false">
      <c r="D710" s="104"/>
      <c r="E710" s="104"/>
    </row>
    <row r="711" customFormat="false" ht="12.6" hidden="false" customHeight="false" outlineLevel="0" collapsed="false">
      <c r="D711" s="104"/>
      <c r="E711" s="104"/>
    </row>
    <row r="712" customFormat="false" ht="12.6" hidden="false" customHeight="false" outlineLevel="0" collapsed="false">
      <c r="D712" s="104"/>
      <c r="E712" s="104"/>
    </row>
    <row r="713" customFormat="false" ht="12.6" hidden="false" customHeight="false" outlineLevel="0" collapsed="false">
      <c r="D713" s="104"/>
      <c r="E713" s="104"/>
    </row>
    <row r="714" customFormat="false" ht="12.6" hidden="false" customHeight="false" outlineLevel="0" collapsed="false">
      <c r="D714" s="104"/>
      <c r="E714" s="104"/>
    </row>
    <row r="715" customFormat="false" ht="12.6" hidden="false" customHeight="false" outlineLevel="0" collapsed="false">
      <c r="D715" s="104"/>
      <c r="E715" s="104"/>
    </row>
    <row r="716" customFormat="false" ht="12.6" hidden="false" customHeight="false" outlineLevel="0" collapsed="false">
      <c r="D716" s="104"/>
      <c r="E716" s="104"/>
    </row>
    <row r="717" customFormat="false" ht="12.6" hidden="false" customHeight="false" outlineLevel="0" collapsed="false">
      <c r="D717" s="104"/>
      <c r="E717" s="104"/>
    </row>
    <row r="718" customFormat="false" ht="12.6" hidden="false" customHeight="false" outlineLevel="0" collapsed="false">
      <c r="D718" s="104"/>
      <c r="E718" s="104"/>
    </row>
    <row r="719" customFormat="false" ht="12.6" hidden="false" customHeight="false" outlineLevel="0" collapsed="false">
      <c r="D719" s="104"/>
      <c r="E719" s="104"/>
    </row>
    <row r="720" customFormat="false" ht="12.6" hidden="false" customHeight="false" outlineLevel="0" collapsed="false">
      <c r="D720" s="104"/>
      <c r="E720" s="104"/>
    </row>
    <row r="721" customFormat="false" ht="12.6" hidden="false" customHeight="false" outlineLevel="0" collapsed="false">
      <c r="D721" s="104"/>
      <c r="E721" s="104"/>
    </row>
    <row r="722" customFormat="false" ht="12.6" hidden="false" customHeight="false" outlineLevel="0" collapsed="false">
      <c r="D722" s="104"/>
      <c r="E722" s="104"/>
    </row>
    <row r="723" customFormat="false" ht="12.6" hidden="false" customHeight="false" outlineLevel="0" collapsed="false">
      <c r="D723" s="104"/>
      <c r="E723" s="104"/>
    </row>
    <row r="724" customFormat="false" ht="12.6" hidden="false" customHeight="false" outlineLevel="0" collapsed="false">
      <c r="D724" s="104"/>
      <c r="E724" s="104"/>
    </row>
    <row r="725" customFormat="false" ht="12.6" hidden="false" customHeight="false" outlineLevel="0" collapsed="false">
      <c r="D725" s="104"/>
      <c r="E725" s="104"/>
    </row>
    <row r="726" customFormat="false" ht="12.6" hidden="false" customHeight="false" outlineLevel="0" collapsed="false">
      <c r="D726" s="104"/>
      <c r="E726" s="104"/>
    </row>
    <row r="727" customFormat="false" ht="12.6" hidden="false" customHeight="false" outlineLevel="0" collapsed="false">
      <c r="D727" s="104"/>
      <c r="E727" s="104"/>
    </row>
    <row r="728" customFormat="false" ht="12.6" hidden="false" customHeight="false" outlineLevel="0" collapsed="false">
      <c r="D728" s="104"/>
      <c r="E728" s="104"/>
    </row>
    <row r="729" customFormat="false" ht="12.6" hidden="false" customHeight="false" outlineLevel="0" collapsed="false">
      <c r="D729" s="104"/>
      <c r="E729" s="104"/>
    </row>
    <row r="730" customFormat="false" ht="12.6" hidden="false" customHeight="false" outlineLevel="0" collapsed="false">
      <c r="D730" s="104"/>
      <c r="E730" s="104"/>
    </row>
    <row r="731" customFormat="false" ht="12.6" hidden="false" customHeight="false" outlineLevel="0" collapsed="false">
      <c r="D731" s="104"/>
      <c r="E731" s="104"/>
    </row>
    <row r="732" customFormat="false" ht="12.6" hidden="false" customHeight="false" outlineLevel="0" collapsed="false">
      <c r="D732" s="104"/>
      <c r="E732" s="104"/>
    </row>
    <row r="733" customFormat="false" ht="12.6" hidden="false" customHeight="false" outlineLevel="0" collapsed="false">
      <c r="D733" s="104"/>
      <c r="E733" s="104"/>
    </row>
    <row r="734" customFormat="false" ht="12.6" hidden="false" customHeight="false" outlineLevel="0" collapsed="false">
      <c r="D734" s="104"/>
      <c r="E734" s="104"/>
    </row>
    <row r="735" customFormat="false" ht="12.6" hidden="false" customHeight="false" outlineLevel="0" collapsed="false">
      <c r="D735" s="104"/>
      <c r="E735" s="104"/>
    </row>
    <row r="736" customFormat="false" ht="12.6" hidden="false" customHeight="false" outlineLevel="0" collapsed="false">
      <c r="D736" s="104"/>
      <c r="E736" s="104"/>
    </row>
    <row r="737" customFormat="false" ht="12.6" hidden="false" customHeight="false" outlineLevel="0" collapsed="false">
      <c r="D737" s="104"/>
      <c r="E737" s="104"/>
    </row>
    <row r="738" customFormat="false" ht="12.6" hidden="false" customHeight="false" outlineLevel="0" collapsed="false">
      <c r="D738" s="104"/>
      <c r="E738" s="104"/>
    </row>
    <row r="739" customFormat="false" ht="12.6" hidden="false" customHeight="false" outlineLevel="0" collapsed="false">
      <c r="D739" s="104"/>
      <c r="E739" s="104"/>
    </row>
    <row r="740" customFormat="false" ht="12.6" hidden="false" customHeight="false" outlineLevel="0" collapsed="false">
      <c r="D740" s="104"/>
      <c r="E740" s="104"/>
    </row>
    <row r="741" customFormat="false" ht="12.6" hidden="false" customHeight="false" outlineLevel="0" collapsed="false">
      <c r="D741" s="104"/>
      <c r="E741" s="104"/>
    </row>
    <row r="742" customFormat="false" ht="12.6" hidden="false" customHeight="false" outlineLevel="0" collapsed="false">
      <c r="D742" s="104"/>
      <c r="E742" s="104"/>
    </row>
    <row r="743" customFormat="false" ht="12.6" hidden="false" customHeight="false" outlineLevel="0" collapsed="false">
      <c r="D743" s="104"/>
      <c r="E743" s="104"/>
    </row>
    <row r="744" customFormat="false" ht="12.6" hidden="false" customHeight="false" outlineLevel="0" collapsed="false">
      <c r="D744" s="104"/>
      <c r="E744" s="104"/>
    </row>
    <row r="745" customFormat="false" ht="12.6" hidden="false" customHeight="false" outlineLevel="0" collapsed="false">
      <c r="D745" s="104"/>
      <c r="E745" s="104"/>
    </row>
    <row r="746" customFormat="false" ht="12.6" hidden="false" customHeight="false" outlineLevel="0" collapsed="false">
      <c r="D746" s="104"/>
      <c r="E746" s="104"/>
    </row>
    <row r="747" customFormat="false" ht="12.6" hidden="false" customHeight="false" outlineLevel="0" collapsed="false">
      <c r="D747" s="104"/>
      <c r="E747" s="104"/>
    </row>
    <row r="748" customFormat="false" ht="12.6" hidden="false" customHeight="false" outlineLevel="0" collapsed="false">
      <c r="D748" s="104"/>
      <c r="E748" s="104"/>
    </row>
    <row r="749" customFormat="false" ht="12.6" hidden="false" customHeight="false" outlineLevel="0" collapsed="false">
      <c r="D749" s="104"/>
      <c r="E749" s="104"/>
    </row>
    <row r="750" customFormat="false" ht="12.6" hidden="false" customHeight="false" outlineLevel="0" collapsed="false">
      <c r="D750" s="104"/>
      <c r="E750" s="104"/>
    </row>
    <row r="751" customFormat="false" ht="12.6" hidden="false" customHeight="false" outlineLevel="0" collapsed="false">
      <c r="D751" s="104"/>
      <c r="E751" s="104"/>
    </row>
    <row r="752" customFormat="false" ht="12.6" hidden="false" customHeight="false" outlineLevel="0" collapsed="false">
      <c r="D752" s="104"/>
      <c r="E752" s="104"/>
    </row>
    <row r="753" customFormat="false" ht="12.6" hidden="false" customHeight="false" outlineLevel="0" collapsed="false">
      <c r="D753" s="104"/>
      <c r="E753" s="104"/>
    </row>
    <row r="754" customFormat="false" ht="12.6" hidden="false" customHeight="false" outlineLevel="0" collapsed="false">
      <c r="D754" s="104"/>
      <c r="E754" s="104"/>
    </row>
    <row r="755" customFormat="false" ht="12.6" hidden="false" customHeight="false" outlineLevel="0" collapsed="false">
      <c r="D755" s="104"/>
      <c r="E755" s="104"/>
    </row>
    <row r="756" customFormat="false" ht="12.6" hidden="false" customHeight="false" outlineLevel="0" collapsed="false">
      <c r="D756" s="104"/>
      <c r="E756" s="104"/>
    </row>
    <row r="757" customFormat="false" ht="12.6" hidden="false" customHeight="false" outlineLevel="0" collapsed="false">
      <c r="D757" s="104"/>
      <c r="E757" s="104"/>
    </row>
    <row r="758" customFormat="false" ht="12.6" hidden="false" customHeight="false" outlineLevel="0" collapsed="false">
      <c r="D758" s="104"/>
      <c r="E758" s="104"/>
    </row>
    <row r="759" customFormat="false" ht="12.6" hidden="false" customHeight="false" outlineLevel="0" collapsed="false">
      <c r="D759" s="104"/>
      <c r="E759" s="104"/>
    </row>
    <row r="760" customFormat="false" ht="12.6" hidden="false" customHeight="false" outlineLevel="0" collapsed="false">
      <c r="D760" s="104"/>
      <c r="E760" s="104"/>
    </row>
    <row r="761" customFormat="false" ht="12.6" hidden="false" customHeight="false" outlineLevel="0" collapsed="false">
      <c r="D761" s="104"/>
      <c r="E761" s="104"/>
    </row>
    <row r="762" customFormat="false" ht="12.6" hidden="false" customHeight="false" outlineLevel="0" collapsed="false">
      <c r="D762" s="104"/>
      <c r="E762" s="104"/>
    </row>
    <row r="763" customFormat="false" ht="12.6" hidden="false" customHeight="false" outlineLevel="0" collapsed="false">
      <c r="D763" s="104"/>
      <c r="E763" s="104"/>
    </row>
    <row r="764" customFormat="false" ht="12.6" hidden="false" customHeight="false" outlineLevel="0" collapsed="false">
      <c r="D764" s="104"/>
      <c r="E764" s="104"/>
    </row>
    <row r="765" customFormat="false" ht="12.6" hidden="false" customHeight="false" outlineLevel="0" collapsed="false">
      <c r="D765" s="104"/>
      <c r="E765" s="104"/>
    </row>
    <row r="766" customFormat="false" ht="12.6" hidden="false" customHeight="false" outlineLevel="0" collapsed="false">
      <c r="D766" s="104"/>
      <c r="E766" s="104"/>
    </row>
    <row r="767" customFormat="false" ht="12.6" hidden="false" customHeight="false" outlineLevel="0" collapsed="false">
      <c r="D767" s="104"/>
      <c r="E767" s="104"/>
    </row>
    <row r="768" customFormat="false" ht="12.6" hidden="false" customHeight="false" outlineLevel="0" collapsed="false">
      <c r="D768" s="104"/>
      <c r="E768" s="104"/>
    </row>
    <row r="769" customFormat="false" ht="12.6" hidden="false" customHeight="false" outlineLevel="0" collapsed="false">
      <c r="D769" s="104"/>
      <c r="E769" s="104"/>
    </row>
    <row r="770" customFormat="false" ht="12.6" hidden="false" customHeight="false" outlineLevel="0" collapsed="false">
      <c r="D770" s="104"/>
      <c r="E770" s="104"/>
    </row>
    <row r="771" customFormat="false" ht="12.6" hidden="false" customHeight="false" outlineLevel="0" collapsed="false">
      <c r="D771" s="104"/>
      <c r="E771" s="104"/>
    </row>
    <row r="772" customFormat="false" ht="12.6" hidden="false" customHeight="false" outlineLevel="0" collapsed="false">
      <c r="D772" s="104"/>
      <c r="E772" s="104"/>
    </row>
    <row r="773" customFormat="false" ht="12.6" hidden="false" customHeight="false" outlineLevel="0" collapsed="false">
      <c r="D773" s="104"/>
      <c r="E773" s="104"/>
    </row>
    <row r="774" customFormat="false" ht="12.6" hidden="false" customHeight="false" outlineLevel="0" collapsed="false">
      <c r="D774" s="104"/>
      <c r="E774" s="104"/>
    </row>
    <row r="775" customFormat="false" ht="12.6" hidden="false" customHeight="false" outlineLevel="0" collapsed="false">
      <c r="D775" s="104"/>
      <c r="E775" s="104"/>
    </row>
    <row r="776" customFormat="false" ht="12.6" hidden="false" customHeight="false" outlineLevel="0" collapsed="false">
      <c r="D776" s="104"/>
      <c r="E776" s="104"/>
    </row>
    <row r="777" customFormat="false" ht="12.6" hidden="false" customHeight="false" outlineLevel="0" collapsed="false">
      <c r="D777" s="104"/>
      <c r="E777" s="104"/>
    </row>
    <row r="778" customFormat="false" ht="12.6" hidden="false" customHeight="false" outlineLevel="0" collapsed="false">
      <c r="D778" s="104"/>
      <c r="E778" s="104"/>
    </row>
    <row r="779" customFormat="false" ht="12.6" hidden="false" customHeight="false" outlineLevel="0" collapsed="false">
      <c r="D779" s="104"/>
      <c r="E779" s="104"/>
    </row>
    <row r="780" customFormat="false" ht="12.6" hidden="false" customHeight="false" outlineLevel="0" collapsed="false">
      <c r="D780" s="104"/>
      <c r="E780" s="104"/>
    </row>
    <row r="781" customFormat="false" ht="12.6" hidden="false" customHeight="false" outlineLevel="0" collapsed="false">
      <c r="D781" s="104"/>
      <c r="E781" s="104"/>
    </row>
    <row r="782" customFormat="false" ht="12.6" hidden="false" customHeight="false" outlineLevel="0" collapsed="false">
      <c r="D782" s="104"/>
      <c r="E782" s="104"/>
    </row>
    <row r="783" customFormat="false" ht="12.6" hidden="false" customHeight="false" outlineLevel="0" collapsed="false">
      <c r="D783" s="104"/>
      <c r="E783" s="104"/>
    </row>
    <row r="784" customFormat="false" ht="12.6" hidden="false" customHeight="false" outlineLevel="0" collapsed="false">
      <c r="D784" s="104"/>
      <c r="E784" s="104"/>
    </row>
    <row r="785" customFormat="false" ht="12.6" hidden="false" customHeight="false" outlineLevel="0" collapsed="false">
      <c r="D785" s="104"/>
      <c r="E785" s="104"/>
    </row>
    <row r="786" customFormat="false" ht="12.6" hidden="false" customHeight="false" outlineLevel="0" collapsed="false">
      <c r="D786" s="104"/>
      <c r="E786" s="104"/>
    </row>
    <row r="787" customFormat="false" ht="12.6" hidden="false" customHeight="false" outlineLevel="0" collapsed="false">
      <c r="D787" s="104"/>
      <c r="E787" s="104"/>
    </row>
    <row r="788" customFormat="false" ht="12.6" hidden="false" customHeight="false" outlineLevel="0" collapsed="false">
      <c r="D788" s="104"/>
      <c r="E788" s="104"/>
    </row>
    <row r="789" customFormat="false" ht="12.6" hidden="false" customHeight="false" outlineLevel="0" collapsed="false">
      <c r="D789" s="104"/>
      <c r="E789" s="104"/>
    </row>
    <row r="790" customFormat="false" ht="12.6" hidden="false" customHeight="false" outlineLevel="0" collapsed="false">
      <c r="D790" s="104"/>
      <c r="E790" s="104"/>
    </row>
    <row r="791" customFormat="false" ht="12.6" hidden="false" customHeight="false" outlineLevel="0" collapsed="false">
      <c r="D791" s="104"/>
      <c r="E791" s="104"/>
    </row>
    <row r="792" customFormat="false" ht="12.6" hidden="false" customHeight="false" outlineLevel="0" collapsed="false">
      <c r="D792" s="104"/>
      <c r="E792" s="104"/>
    </row>
    <row r="793" customFormat="false" ht="12.6" hidden="false" customHeight="false" outlineLevel="0" collapsed="false">
      <c r="D793" s="104"/>
      <c r="E793" s="104"/>
    </row>
    <row r="794" customFormat="false" ht="12.6" hidden="false" customHeight="false" outlineLevel="0" collapsed="false">
      <c r="D794" s="104"/>
      <c r="E794" s="104"/>
    </row>
    <row r="795" customFormat="false" ht="12.6" hidden="false" customHeight="false" outlineLevel="0" collapsed="false">
      <c r="D795" s="104"/>
      <c r="E795" s="104"/>
    </row>
    <row r="796" customFormat="false" ht="12.6" hidden="false" customHeight="false" outlineLevel="0" collapsed="false">
      <c r="D796" s="104"/>
      <c r="E796" s="104"/>
    </row>
    <row r="797" customFormat="false" ht="12.6" hidden="false" customHeight="false" outlineLevel="0" collapsed="false">
      <c r="D797" s="104"/>
      <c r="E797" s="104"/>
    </row>
    <row r="798" customFormat="false" ht="12.6" hidden="false" customHeight="false" outlineLevel="0" collapsed="false">
      <c r="D798" s="104"/>
      <c r="E798" s="104"/>
    </row>
    <row r="799" customFormat="false" ht="12.6" hidden="false" customHeight="false" outlineLevel="0" collapsed="false">
      <c r="D799" s="104"/>
      <c r="E799" s="104"/>
    </row>
    <row r="800" customFormat="false" ht="12.6" hidden="false" customHeight="false" outlineLevel="0" collapsed="false">
      <c r="D800" s="104"/>
      <c r="E800" s="104"/>
    </row>
    <row r="801" customFormat="false" ht="12.6" hidden="false" customHeight="false" outlineLevel="0" collapsed="false">
      <c r="D801" s="104"/>
      <c r="E801" s="104"/>
    </row>
    <row r="802" customFormat="false" ht="12.6" hidden="false" customHeight="false" outlineLevel="0" collapsed="false">
      <c r="D802" s="104"/>
      <c r="E802" s="104"/>
    </row>
    <row r="803" customFormat="false" ht="12.6" hidden="false" customHeight="false" outlineLevel="0" collapsed="false">
      <c r="D803" s="104"/>
      <c r="E803" s="104"/>
    </row>
    <row r="804" customFormat="false" ht="12.6" hidden="false" customHeight="false" outlineLevel="0" collapsed="false">
      <c r="D804" s="104"/>
      <c r="E804" s="104"/>
    </row>
    <row r="805" customFormat="false" ht="12.6" hidden="false" customHeight="false" outlineLevel="0" collapsed="false">
      <c r="D805" s="104"/>
      <c r="E805" s="104"/>
    </row>
    <row r="806" customFormat="false" ht="12.6" hidden="false" customHeight="false" outlineLevel="0" collapsed="false">
      <c r="D806" s="104"/>
      <c r="E806" s="104"/>
    </row>
    <row r="807" customFormat="false" ht="12.6" hidden="false" customHeight="false" outlineLevel="0" collapsed="false">
      <c r="D807" s="104"/>
      <c r="E807" s="104"/>
    </row>
    <row r="808" customFormat="false" ht="12.6" hidden="false" customHeight="false" outlineLevel="0" collapsed="false">
      <c r="D808" s="104"/>
      <c r="E808" s="104"/>
    </row>
    <row r="809" customFormat="false" ht="12.6" hidden="false" customHeight="false" outlineLevel="0" collapsed="false">
      <c r="D809" s="104"/>
      <c r="E809" s="104"/>
    </row>
    <row r="810" customFormat="false" ht="12.6" hidden="false" customHeight="false" outlineLevel="0" collapsed="false">
      <c r="D810" s="104"/>
      <c r="E810" s="104"/>
    </row>
    <row r="811" customFormat="false" ht="12.6" hidden="false" customHeight="false" outlineLevel="0" collapsed="false">
      <c r="D811" s="104"/>
      <c r="E811" s="104"/>
    </row>
    <row r="812" customFormat="false" ht="12.6" hidden="false" customHeight="false" outlineLevel="0" collapsed="false">
      <c r="D812" s="104"/>
      <c r="E812" s="104"/>
    </row>
    <row r="813" customFormat="false" ht="12.6" hidden="false" customHeight="false" outlineLevel="0" collapsed="false">
      <c r="D813" s="104"/>
      <c r="E813" s="104"/>
    </row>
    <row r="814" customFormat="false" ht="12.6" hidden="false" customHeight="false" outlineLevel="0" collapsed="false">
      <c r="D814" s="104"/>
      <c r="E814" s="104"/>
    </row>
    <row r="815" customFormat="false" ht="12.6" hidden="false" customHeight="false" outlineLevel="0" collapsed="false">
      <c r="D815" s="104"/>
      <c r="E815" s="104"/>
    </row>
    <row r="816" customFormat="false" ht="12.6" hidden="false" customHeight="false" outlineLevel="0" collapsed="false">
      <c r="D816" s="104"/>
      <c r="E816" s="104"/>
    </row>
    <row r="817" customFormat="false" ht="12.6" hidden="false" customHeight="false" outlineLevel="0" collapsed="false">
      <c r="D817" s="104"/>
      <c r="E817" s="104"/>
    </row>
    <row r="818" customFormat="false" ht="12.6" hidden="false" customHeight="false" outlineLevel="0" collapsed="false">
      <c r="D818" s="104"/>
      <c r="E818" s="104"/>
    </row>
    <row r="819" customFormat="false" ht="12.6" hidden="false" customHeight="false" outlineLevel="0" collapsed="false">
      <c r="D819" s="104"/>
      <c r="E819" s="104"/>
    </row>
    <row r="820" customFormat="false" ht="12.6" hidden="false" customHeight="false" outlineLevel="0" collapsed="false">
      <c r="D820" s="104"/>
      <c r="E820" s="104"/>
    </row>
    <row r="821" customFormat="false" ht="12.6" hidden="false" customHeight="false" outlineLevel="0" collapsed="false">
      <c r="D821" s="104"/>
      <c r="E821" s="104"/>
    </row>
    <row r="822" customFormat="false" ht="12.6" hidden="false" customHeight="false" outlineLevel="0" collapsed="false">
      <c r="D822" s="104"/>
      <c r="E822" s="104"/>
    </row>
    <row r="823" customFormat="false" ht="12.6" hidden="false" customHeight="false" outlineLevel="0" collapsed="false">
      <c r="D823" s="104"/>
      <c r="E823" s="104"/>
    </row>
    <row r="824" customFormat="false" ht="12.6" hidden="false" customHeight="false" outlineLevel="0" collapsed="false">
      <c r="D824" s="104"/>
      <c r="E824" s="104"/>
    </row>
    <row r="825" customFormat="false" ht="12.6" hidden="false" customHeight="false" outlineLevel="0" collapsed="false">
      <c r="D825" s="104"/>
      <c r="E825" s="104"/>
    </row>
    <row r="826" customFormat="false" ht="12.6" hidden="false" customHeight="false" outlineLevel="0" collapsed="false">
      <c r="D826" s="104"/>
      <c r="E826" s="104"/>
    </row>
    <row r="827" customFormat="false" ht="12.6" hidden="false" customHeight="false" outlineLevel="0" collapsed="false">
      <c r="D827" s="104"/>
      <c r="E827" s="104"/>
    </row>
    <row r="828" customFormat="false" ht="12.6" hidden="false" customHeight="false" outlineLevel="0" collapsed="false">
      <c r="D828" s="104"/>
      <c r="E828" s="104"/>
    </row>
    <row r="829" customFormat="false" ht="12.6" hidden="false" customHeight="false" outlineLevel="0" collapsed="false">
      <c r="D829" s="104"/>
      <c r="E829" s="104"/>
    </row>
    <row r="830" customFormat="false" ht="12.6" hidden="false" customHeight="false" outlineLevel="0" collapsed="false">
      <c r="D830" s="104"/>
      <c r="E830" s="104"/>
    </row>
    <row r="831" customFormat="false" ht="12.6" hidden="false" customHeight="false" outlineLevel="0" collapsed="false">
      <c r="D831" s="104"/>
      <c r="E831" s="104"/>
    </row>
    <row r="832" customFormat="false" ht="12.6" hidden="false" customHeight="false" outlineLevel="0" collapsed="false">
      <c r="D832" s="104"/>
      <c r="E832" s="104"/>
    </row>
    <row r="833" customFormat="false" ht="12.6" hidden="false" customHeight="false" outlineLevel="0" collapsed="false">
      <c r="D833" s="104"/>
      <c r="E833" s="104"/>
    </row>
    <row r="834" customFormat="false" ht="12.6" hidden="false" customHeight="false" outlineLevel="0" collapsed="false">
      <c r="D834" s="104"/>
      <c r="E834" s="104"/>
    </row>
    <row r="835" customFormat="false" ht="12.6" hidden="false" customHeight="false" outlineLevel="0" collapsed="false">
      <c r="D835" s="104"/>
      <c r="E835" s="104"/>
    </row>
    <row r="836" customFormat="false" ht="12.6" hidden="false" customHeight="false" outlineLevel="0" collapsed="false">
      <c r="D836" s="104"/>
      <c r="E836" s="104"/>
    </row>
    <row r="837" customFormat="false" ht="12.6" hidden="false" customHeight="false" outlineLevel="0" collapsed="false">
      <c r="D837" s="104"/>
      <c r="E837" s="104"/>
    </row>
    <row r="838" customFormat="false" ht="12.6" hidden="false" customHeight="false" outlineLevel="0" collapsed="false">
      <c r="D838" s="104"/>
      <c r="E838" s="104"/>
    </row>
    <row r="839" customFormat="false" ht="12.6" hidden="false" customHeight="false" outlineLevel="0" collapsed="false">
      <c r="D839" s="104"/>
      <c r="E839" s="104"/>
    </row>
    <row r="840" customFormat="false" ht="12.6" hidden="false" customHeight="false" outlineLevel="0" collapsed="false">
      <c r="D840" s="104"/>
      <c r="E840" s="104"/>
    </row>
    <row r="841" customFormat="false" ht="12.6" hidden="false" customHeight="false" outlineLevel="0" collapsed="false">
      <c r="D841" s="104"/>
      <c r="E841" s="104"/>
    </row>
    <row r="842" customFormat="false" ht="12.6" hidden="false" customHeight="false" outlineLevel="0" collapsed="false">
      <c r="D842" s="104"/>
      <c r="E842" s="104"/>
    </row>
    <row r="843" customFormat="false" ht="12.6" hidden="false" customHeight="false" outlineLevel="0" collapsed="false">
      <c r="D843" s="104"/>
      <c r="E843" s="104"/>
    </row>
    <row r="844" customFormat="false" ht="12.6" hidden="false" customHeight="false" outlineLevel="0" collapsed="false">
      <c r="D844" s="104"/>
      <c r="E844" s="104"/>
    </row>
    <row r="845" customFormat="false" ht="12.6" hidden="false" customHeight="false" outlineLevel="0" collapsed="false">
      <c r="D845" s="104"/>
      <c r="E845" s="104"/>
    </row>
    <row r="846" customFormat="false" ht="12.6" hidden="false" customHeight="false" outlineLevel="0" collapsed="false">
      <c r="D846" s="104"/>
      <c r="E846" s="104"/>
    </row>
    <row r="847" customFormat="false" ht="12.6" hidden="false" customHeight="false" outlineLevel="0" collapsed="false">
      <c r="D847" s="104"/>
      <c r="E847" s="104"/>
    </row>
    <row r="848" customFormat="false" ht="12.6" hidden="false" customHeight="false" outlineLevel="0" collapsed="false">
      <c r="D848" s="104"/>
      <c r="E848" s="104"/>
    </row>
    <row r="849" customFormat="false" ht="12.6" hidden="false" customHeight="false" outlineLevel="0" collapsed="false">
      <c r="D849" s="104"/>
      <c r="E849" s="104"/>
    </row>
    <row r="850" customFormat="false" ht="12.6" hidden="false" customHeight="false" outlineLevel="0" collapsed="false">
      <c r="D850" s="104"/>
      <c r="E850" s="104"/>
    </row>
    <row r="851" customFormat="false" ht="12.6" hidden="false" customHeight="false" outlineLevel="0" collapsed="false">
      <c r="D851" s="104"/>
      <c r="E851" s="104"/>
    </row>
    <row r="852" customFormat="false" ht="12.6" hidden="false" customHeight="false" outlineLevel="0" collapsed="false">
      <c r="D852" s="104"/>
      <c r="E852" s="104"/>
    </row>
    <row r="853" customFormat="false" ht="12.6" hidden="false" customHeight="false" outlineLevel="0" collapsed="false">
      <c r="D853" s="104"/>
      <c r="E853" s="104"/>
    </row>
    <row r="854" customFormat="false" ht="12.6" hidden="false" customHeight="false" outlineLevel="0" collapsed="false">
      <c r="D854" s="104"/>
      <c r="E854" s="104"/>
    </row>
    <row r="855" customFormat="false" ht="12.6" hidden="false" customHeight="false" outlineLevel="0" collapsed="false">
      <c r="D855" s="104"/>
      <c r="E855" s="104"/>
    </row>
    <row r="856" customFormat="false" ht="12.6" hidden="false" customHeight="false" outlineLevel="0" collapsed="false">
      <c r="D856" s="104"/>
      <c r="E856" s="104"/>
    </row>
    <row r="857" customFormat="false" ht="12.6" hidden="false" customHeight="false" outlineLevel="0" collapsed="false">
      <c r="D857" s="104"/>
      <c r="E857" s="104"/>
    </row>
    <row r="858" customFormat="false" ht="12.6" hidden="false" customHeight="false" outlineLevel="0" collapsed="false">
      <c r="D858" s="104"/>
      <c r="E858" s="104"/>
    </row>
    <row r="859" customFormat="false" ht="12.6" hidden="false" customHeight="false" outlineLevel="0" collapsed="false">
      <c r="D859" s="104"/>
      <c r="E859" s="104"/>
    </row>
    <row r="860" customFormat="false" ht="12.6" hidden="false" customHeight="false" outlineLevel="0" collapsed="false">
      <c r="D860" s="104"/>
      <c r="E860" s="104"/>
    </row>
    <row r="861" customFormat="false" ht="12.6" hidden="false" customHeight="false" outlineLevel="0" collapsed="false">
      <c r="D861" s="104"/>
      <c r="E861" s="104"/>
    </row>
    <row r="862" customFormat="false" ht="12.6" hidden="false" customHeight="false" outlineLevel="0" collapsed="false">
      <c r="D862" s="104"/>
      <c r="E862" s="104"/>
    </row>
    <row r="863" customFormat="false" ht="12.6" hidden="false" customHeight="false" outlineLevel="0" collapsed="false">
      <c r="D863" s="104"/>
      <c r="E863" s="104"/>
    </row>
    <row r="864" customFormat="false" ht="12.6" hidden="false" customHeight="false" outlineLevel="0" collapsed="false">
      <c r="D864" s="104"/>
      <c r="E864" s="104"/>
    </row>
    <row r="865" customFormat="false" ht="12.6" hidden="false" customHeight="false" outlineLevel="0" collapsed="false">
      <c r="D865" s="104"/>
      <c r="E865" s="104"/>
    </row>
    <row r="866" customFormat="false" ht="12.6" hidden="false" customHeight="false" outlineLevel="0" collapsed="false">
      <c r="D866" s="104"/>
      <c r="E866" s="104"/>
    </row>
    <row r="867" customFormat="false" ht="12.6" hidden="false" customHeight="false" outlineLevel="0" collapsed="false">
      <c r="D867" s="104"/>
      <c r="E867" s="104"/>
    </row>
    <row r="868" customFormat="false" ht="12.6" hidden="false" customHeight="false" outlineLevel="0" collapsed="false">
      <c r="D868" s="104"/>
      <c r="E868" s="104"/>
    </row>
    <row r="869" customFormat="false" ht="12.6" hidden="false" customHeight="false" outlineLevel="0" collapsed="false">
      <c r="D869" s="104"/>
      <c r="E869" s="104"/>
    </row>
    <row r="870" customFormat="false" ht="12.6" hidden="false" customHeight="false" outlineLevel="0" collapsed="false">
      <c r="D870" s="104"/>
      <c r="E870" s="104"/>
    </row>
    <row r="871" customFormat="false" ht="12.6" hidden="false" customHeight="false" outlineLevel="0" collapsed="false">
      <c r="D871" s="104"/>
      <c r="E871" s="104"/>
    </row>
    <row r="872" customFormat="false" ht="12.6" hidden="false" customHeight="false" outlineLevel="0" collapsed="false">
      <c r="D872" s="104"/>
      <c r="E872" s="104"/>
    </row>
    <row r="873" customFormat="false" ht="12.6" hidden="false" customHeight="false" outlineLevel="0" collapsed="false">
      <c r="D873" s="104"/>
      <c r="E873" s="104"/>
    </row>
    <row r="874" customFormat="false" ht="12.6" hidden="false" customHeight="false" outlineLevel="0" collapsed="false">
      <c r="D874" s="104"/>
      <c r="E874" s="104"/>
    </row>
    <row r="875" customFormat="false" ht="12.6" hidden="false" customHeight="false" outlineLevel="0" collapsed="false">
      <c r="D875" s="104"/>
      <c r="E875" s="104"/>
    </row>
    <row r="876" customFormat="false" ht="12.6" hidden="false" customHeight="false" outlineLevel="0" collapsed="false">
      <c r="D876" s="104"/>
      <c r="E876" s="104"/>
    </row>
    <row r="877" customFormat="false" ht="12.6" hidden="false" customHeight="false" outlineLevel="0" collapsed="false">
      <c r="D877" s="104"/>
      <c r="E877" s="104"/>
    </row>
    <row r="878" customFormat="false" ht="12.6" hidden="false" customHeight="false" outlineLevel="0" collapsed="false">
      <c r="D878" s="104"/>
      <c r="E878" s="104"/>
    </row>
    <row r="879" customFormat="false" ht="12.6" hidden="false" customHeight="false" outlineLevel="0" collapsed="false">
      <c r="D879" s="104"/>
      <c r="E879" s="104"/>
    </row>
    <row r="880" customFormat="false" ht="12.6" hidden="false" customHeight="false" outlineLevel="0" collapsed="false">
      <c r="D880" s="104"/>
      <c r="E880" s="104"/>
    </row>
    <row r="881" customFormat="false" ht="12.6" hidden="false" customHeight="false" outlineLevel="0" collapsed="false">
      <c r="D881" s="104"/>
      <c r="E881" s="104"/>
    </row>
    <row r="882" customFormat="false" ht="12.6" hidden="false" customHeight="false" outlineLevel="0" collapsed="false">
      <c r="D882" s="104"/>
      <c r="E882" s="104"/>
    </row>
    <row r="883" customFormat="false" ht="12.6" hidden="false" customHeight="false" outlineLevel="0" collapsed="false">
      <c r="D883" s="104"/>
      <c r="E883" s="104"/>
    </row>
    <row r="884" customFormat="false" ht="12.6" hidden="false" customHeight="false" outlineLevel="0" collapsed="false">
      <c r="D884" s="104"/>
      <c r="E884" s="104"/>
    </row>
    <row r="885" customFormat="false" ht="12.6" hidden="false" customHeight="false" outlineLevel="0" collapsed="false">
      <c r="D885" s="104"/>
      <c r="E885" s="104"/>
    </row>
    <row r="886" customFormat="false" ht="12.6" hidden="false" customHeight="false" outlineLevel="0" collapsed="false">
      <c r="D886" s="104"/>
      <c r="E886" s="104"/>
    </row>
    <row r="887" customFormat="false" ht="12.6" hidden="false" customHeight="false" outlineLevel="0" collapsed="false">
      <c r="D887" s="104"/>
      <c r="E887" s="104"/>
    </row>
    <row r="888" customFormat="false" ht="12.6" hidden="false" customHeight="false" outlineLevel="0" collapsed="false">
      <c r="D888" s="104"/>
      <c r="E888" s="104"/>
    </row>
    <row r="889" customFormat="false" ht="12.6" hidden="false" customHeight="false" outlineLevel="0" collapsed="false">
      <c r="D889" s="104"/>
      <c r="E889" s="104"/>
    </row>
    <row r="890" customFormat="false" ht="12.6" hidden="false" customHeight="false" outlineLevel="0" collapsed="false">
      <c r="D890" s="104"/>
      <c r="E890" s="104"/>
    </row>
    <row r="891" customFormat="false" ht="12.6" hidden="false" customHeight="false" outlineLevel="0" collapsed="false">
      <c r="D891" s="104"/>
      <c r="E891" s="104"/>
    </row>
    <row r="892" customFormat="false" ht="12.6" hidden="false" customHeight="false" outlineLevel="0" collapsed="false">
      <c r="D892" s="104"/>
      <c r="E892" s="104"/>
    </row>
    <row r="893" customFormat="false" ht="12.6" hidden="false" customHeight="false" outlineLevel="0" collapsed="false">
      <c r="D893" s="104"/>
      <c r="E893" s="104"/>
    </row>
    <row r="894" customFormat="false" ht="12.6" hidden="false" customHeight="false" outlineLevel="0" collapsed="false">
      <c r="D894" s="104"/>
      <c r="E894" s="104"/>
    </row>
    <row r="895" customFormat="false" ht="12.6" hidden="false" customHeight="false" outlineLevel="0" collapsed="false">
      <c r="D895" s="104"/>
      <c r="E895" s="104"/>
    </row>
    <row r="896" customFormat="false" ht="12.6" hidden="false" customHeight="false" outlineLevel="0" collapsed="false">
      <c r="D896" s="104"/>
      <c r="E896" s="104"/>
    </row>
    <row r="897" customFormat="false" ht="12.6" hidden="false" customHeight="false" outlineLevel="0" collapsed="false">
      <c r="D897" s="104"/>
      <c r="E897" s="104"/>
    </row>
    <row r="898" customFormat="false" ht="12.6" hidden="false" customHeight="false" outlineLevel="0" collapsed="false">
      <c r="D898" s="104"/>
      <c r="E898" s="104"/>
    </row>
    <row r="899" customFormat="false" ht="12.6" hidden="false" customHeight="false" outlineLevel="0" collapsed="false">
      <c r="D899" s="104"/>
      <c r="E899" s="104"/>
    </row>
    <row r="900" customFormat="false" ht="12.6" hidden="false" customHeight="false" outlineLevel="0" collapsed="false">
      <c r="D900" s="104"/>
      <c r="E900" s="104"/>
    </row>
    <row r="901" customFormat="false" ht="12.6" hidden="false" customHeight="false" outlineLevel="0" collapsed="false">
      <c r="D901" s="104"/>
      <c r="E901" s="104"/>
    </row>
    <row r="902" customFormat="false" ht="12.6" hidden="false" customHeight="false" outlineLevel="0" collapsed="false">
      <c r="D902" s="104"/>
      <c r="E902" s="104"/>
    </row>
    <row r="903" customFormat="false" ht="12.6" hidden="false" customHeight="false" outlineLevel="0" collapsed="false">
      <c r="D903" s="104"/>
      <c r="E903" s="104"/>
    </row>
    <row r="904" customFormat="false" ht="12.6" hidden="false" customHeight="false" outlineLevel="0" collapsed="false">
      <c r="D904" s="104"/>
      <c r="E904" s="104"/>
    </row>
    <row r="905" customFormat="false" ht="12.6" hidden="false" customHeight="false" outlineLevel="0" collapsed="false">
      <c r="D905" s="104"/>
      <c r="E905" s="104"/>
    </row>
    <row r="906" customFormat="false" ht="12.6" hidden="false" customHeight="false" outlineLevel="0" collapsed="false">
      <c r="D906" s="104"/>
      <c r="E906" s="104"/>
    </row>
    <row r="907" customFormat="false" ht="12.6" hidden="false" customHeight="false" outlineLevel="0" collapsed="false">
      <c r="D907" s="104"/>
      <c r="E907" s="104"/>
    </row>
    <row r="908" customFormat="false" ht="12.6" hidden="false" customHeight="false" outlineLevel="0" collapsed="false">
      <c r="D908" s="104"/>
      <c r="E908" s="104"/>
    </row>
    <row r="909" customFormat="false" ht="12.6" hidden="false" customHeight="false" outlineLevel="0" collapsed="false">
      <c r="D909" s="104"/>
      <c r="E909" s="104"/>
    </row>
    <row r="910" customFormat="false" ht="12.6" hidden="false" customHeight="false" outlineLevel="0" collapsed="false">
      <c r="D910" s="104"/>
      <c r="E910" s="104"/>
    </row>
    <row r="911" customFormat="false" ht="12.6" hidden="false" customHeight="false" outlineLevel="0" collapsed="false">
      <c r="D911" s="104"/>
      <c r="E911" s="104"/>
    </row>
    <row r="912" customFormat="false" ht="12.6" hidden="false" customHeight="false" outlineLevel="0" collapsed="false">
      <c r="D912" s="104"/>
      <c r="E912" s="104"/>
    </row>
    <row r="913" customFormat="false" ht="12.6" hidden="false" customHeight="false" outlineLevel="0" collapsed="false">
      <c r="D913" s="104"/>
      <c r="E913" s="104"/>
    </row>
    <row r="914" customFormat="false" ht="12.6" hidden="false" customHeight="false" outlineLevel="0" collapsed="false">
      <c r="D914" s="104"/>
      <c r="E914" s="104"/>
    </row>
    <row r="915" customFormat="false" ht="12.6" hidden="false" customHeight="false" outlineLevel="0" collapsed="false">
      <c r="D915" s="104"/>
      <c r="E915" s="104"/>
    </row>
    <row r="916" customFormat="false" ht="12.6" hidden="false" customHeight="false" outlineLevel="0" collapsed="false">
      <c r="D916" s="104"/>
      <c r="E916" s="104"/>
    </row>
    <row r="917" customFormat="false" ht="12.6" hidden="false" customHeight="false" outlineLevel="0" collapsed="false">
      <c r="D917" s="104"/>
      <c r="E917" s="104"/>
    </row>
    <row r="918" customFormat="false" ht="12.6" hidden="false" customHeight="false" outlineLevel="0" collapsed="false">
      <c r="D918" s="104"/>
      <c r="E918" s="104"/>
    </row>
    <row r="919" customFormat="false" ht="12.6" hidden="false" customHeight="false" outlineLevel="0" collapsed="false">
      <c r="D919" s="104"/>
      <c r="E919" s="104"/>
    </row>
    <row r="920" customFormat="false" ht="12.6" hidden="false" customHeight="false" outlineLevel="0" collapsed="false">
      <c r="D920" s="104"/>
      <c r="E920" s="104"/>
    </row>
    <row r="921" customFormat="false" ht="12.6" hidden="false" customHeight="false" outlineLevel="0" collapsed="false">
      <c r="D921" s="104"/>
      <c r="E921" s="104"/>
    </row>
    <row r="922" customFormat="false" ht="12.6" hidden="false" customHeight="false" outlineLevel="0" collapsed="false">
      <c r="D922" s="104"/>
      <c r="E922" s="104"/>
    </row>
    <row r="923" customFormat="false" ht="12.6" hidden="false" customHeight="false" outlineLevel="0" collapsed="false">
      <c r="D923" s="104"/>
      <c r="E923" s="104"/>
    </row>
    <row r="924" customFormat="false" ht="12.6" hidden="false" customHeight="false" outlineLevel="0" collapsed="false">
      <c r="D924" s="104"/>
      <c r="E924" s="104"/>
    </row>
    <row r="925" customFormat="false" ht="12.6" hidden="false" customHeight="false" outlineLevel="0" collapsed="false">
      <c r="D925" s="104"/>
      <c r="E925" s="104"/>
    </row>
    <row r="926" customFormat="false" ht="12.6" hidden="false" customHeight="false" outlineLevel="0" collapsed="false">
      <c r="D926" s="104"/>
      <c r="E926" s="104"/>
    </row>
    <row r="927" customFormat="false" ht="12.6" hidden="false" customHeight="false" outlineLevel="0" collapsed="false">
      <c r="D927" s="104"/>
      <c r="E927" s="104"/>
    </row>
    <row r="928" customFormat="false" ht="12.6" hidden="false" customHeight="false" outlineLevel="0" collapsed="false">
      <c r="D928" s="104"/>
      <c r="E928" s="104"/>
    </row>
    <row r="929" customFormat="false" ht="12.6" hidden="false" customHeight="false" outlineLevel="0" collapsed="false">
      <c r="D929" s="104"/>
      <c r="E929" s="104"/>
    </row>
    <row r="930" customFormat="false" ht="12.6" hidden="false" customHeight="false" outlineLevel="0" collapsed="false">
      <c r="D930" s="104"/>
      <c r="E930" s="104"/>
    </row>
    <row r="931" customFormat="false" ht="12.6" hidden="false" customHeight="false" outlineLevel="0" collapsed="false">
      <c r="D931" s="104"/>
      <c r="E931" s="104"/>
    </row>
    <row r="932" customFormat="false" ht="12.6" hidden="false" customHeight="false" outlineLevel="0" collapsed="false">
      <c r="D932" s="104"/>
      <c r="E932" s="104"/>
    </row>
    <row r="933" customFormat="false" ht="12.6" hidden="false" customHeight="false" outlineLevel="0" collapsed="false">
      <c r="D933" s="104"/>
      <c r="E933" s="104"/>
    </row>
    <row r="934" customFormat="false" ht="12.6" hidden="false" customHeight="false" outlineLevel="0" collapsed="false">
      <c r="D934" s="104"/>
      <c r="E934" s="104"/>
    </row>
    <row r="935" customFormat="false" ht="12.6" hidden="false" customHeight="false" outlineLevel="0" collapsed="false">
      <c r="D935" s="104"/>
      <c r="E935" s="104"/>
    </row>
    <row r="936" customFormat="false" ht="12.6" hidden="false" customHeight="false" outlineLevel="0" collapsed="false">
      <c r="D936" s="104"/>
      <c r="E936" s="104"/>
    </row>
    <row r="937" customFormat="false" ht="12.6" hidden="false" customHeight="false" outlineLevel="0" collapsed="false">
      <c r="D937" s="104"/>
      <c r="E937" s="104"/>
    </row>
    <row r="938" customFormat="false" ht="12.6" hidden="false" customHeight="false" outlineLevel="0" collapsed="false">
      <c r="D938" s="104"/>
      <c r="E938" s="104"/>
    </row>
    <row r="939" customFormat="false" ht="12.6" hidden="false" customHeight="false" outlineLevel="0" collapsed="false">
      <c r="D939" s="104"/>
      <c r="E939" s="104"/>
    </row>
    <row r="940" customFormat="false" ht="12.6" hidden="false" customHeight="false" outlineLevel="0" collapsed="false">
      <c r="D940" s="104"/>
      <c r="E940" s="104"/>
    </row>
    <row r="941" customFormat="false" ht="12.6" hidden="false" customHeight="false" outlineLevel="0" collapsed="false">
      <c r="D941" s="104"/>
      <c r="E941" s="104"/>
    </row>
    <row r="942" customFormat="false" ht="12.6" hidden="false" customHeight="false" outlineLevel="0" collapsed="false">
      <c r="D942" s="104"/>
      <c r="E942" s="104"/>
    </row>
    <row r="943" customFormat="false" ht="12.6" hidden="false" customHeight="false" outlineLevel="0" collapsed="false">
      <c r="D943" s="104"/>
      <c r="E943" s="104"/>
    </row>
    <row r="944" customFormat="false" ht="12.6" hidden="false" customHeight="false" outlineLevel="0" collapsed="false">
      <c r="D944" s="104"/>
      <c r="E944" s="104"/>
    </row>
    <row r="945" customFormat="false" ht="12.6" hidden="false" customHeight="false" outlineLevel="0" collapsed="false">
      <c r="D945" s="104"/>
      <c r="E945" s="104"/>
    </row>
    <row r="946" customFormat="false" ht="12.6" hidden="false" customHeight="false" outlineLevel="0" collapsed="false">
      <c r="D946" s="104"/>
      <c r="E946" s="104"/>
    </row>
    <row r="947" customFormat="false" ht="12.6" hidden="false" customHeight="false" outlineLevel="0" collapsed="false">
      <c r="D947" s="104"/>
      <c r="E947" s="104"/>
    </row>
    <row r="948" customFormat="false" ht="12.6" hidden="false" customHeight="false" outlineLevel="0" collapsed="false">
      <c r="D948" s="104"/>
      <c r="E948" s="104"/>
    </row>
    <row r="949" customFormat="false" ht="12.6" hidden="false" customHeight="false" outlineLevel="0" collapsed="false">
      <c r="D949" s="104"/>
      <c r="E949" s="104"/>
    </row>
    <row r="950" customFormat="false" ht="12.6" hidden="false" customHeight="false" outlineLevel="0" collapsed="false">
      <c r="D950" s="104"/>
      <c r="E950" s="104"/>
    </row>
    <row r="951" customFormat="false" ht="12.6" hidden="false" customHeight="false" outlineLevel="0" collapsed="false">
      <c r="D951" s="104"/>
      <c r="E951" s="104"/>
    </row>
    <row r="952" customFormat="false" ht="12.6" hidden="false" customHeight="false" outlineLevel="0" collapsed="false">
      <c r="D952" s="104"/>
      <c r="E952" s="104"/>
    </row>
    <row r="953" customFormat="false" ht="12.6" hidden="false" customHeight="false" outlineLevel="0" collapsed="false">
      <c r="D953" s="104"/>
      <c r="E953" s="104"/>
    </row>
    <row r="954" customFormat="false" ht="12.6" hidden="false" customHeight="false" outlineLevel="0" collapsed="false">
      <c r="D954" s="104"/>
      <c r="E954" s="104"/>
    </row>
    <row r="955" customFormat="false" ht="12.6" hidden="false" customHeight="false" outlineLevel="0" collapsed="false">
      <c r="D955" s="104"/>
      <c r="E955" s="104"/>
    </row>
    <row r="956" customFormat="false" ht="12.6" hidden="false" customHeight="false" outlineLevel="0" collapsed="false">
      <c r="D956" s="104"/>
      <c r="E956" s="104"/>
    </row>
    <row r="957" customFormat="false" ht="12.6" hidden="false" customHeight="false" outlineLevel="0" collapsed="false">
      <c r="D957" s="104"/>
      <c r="E957" s="104"/>
    </row>
    <row r="958" customFormat="false" ht="12.6" hidden="false" customHeight="false" outlineLevel="0" collapsed="false">
      <c r="D958" s="104"/>
      <c r="E958" s="104"/>
    </row>
    <row r="959" customFormat="false" ht="12.6" hidden="false" customHeight="false" outlineLevel="0" collapsed="false">
      <c r="D959" s="104"/>
      <c r="E959" s="104"/>
    </row>
    <row r="960" customFormat="false" ht="12.6" hidden="false" customHeight="false" outlineLevel="0" collapsed="false">
      <c r="D960" s="104"/>
      <c r="E960" s="104"/>
    </row>
    <row r="961" customFormat="false" ht="12.6" hidden="false" customHeight="false" outlineLevel="0" collapsed="false">
      <c r="D961" s="104"/>
      <c r="E961" s="104"/>
    </row>
    <row r="962" customFormat="false" ht="12.6" hidden="false" customHeight="false" outlineLevel="0" collapsed="false">
      <c r="D962" s="104"/>
      <c r="E962" s="104"/>
    </row>
    <row r="963" customFormat="false" ht="12.6" hidden="false" customHeight="false" outlineLevel="0" collapsed="false">
      <c r="D963" s="104"/>
      <c r="E963" s="104"/>
    </row>
    <row r="964" customFormat="false" ht="12.6" hidden="false" customHeight="false" outlineLevel="0" collapsed="false">
      <c r="D964" s="104"/>
      <c r="E964" s="104"/>
    </row>
    <row r="965" customFormat="false" ht="12.6" hidden="false" customHeight="false" outlineLevel="0" collapsed="false">
      <c r="D965" s="104"/>
      <c r="E965" s="104"/>
    </row>
    <row r="966" customFormat="false" ht="12.6" hidden="false" customHeight="false" outlineLevel="0" collapsed="false">
      <c r="D966" s="104"/>
      <c r="E966" s="104"/>
    </row>
    <row r="967" customFormat="false" ht="12.6" hidden="false" customHeight="false" outlineLevel="0" collapsed="false">
      <c r="D967" s="104"/>
      <c r="E967" s="104"/>
    </row>
    <row r="968" customFormat="false" ht="12.6" hidden="false" customHeight="false" outlineLevel="0" collapsed="false">
      <c r="D968" s="104"/>
      <c r="E968" s="104"/>
    </row>
    <row r="969" customFormat="false" ht="12.6" hidden="false" customHeight="false" outlineLevel="0" collapsed="false">
      <c r="D969" s="104"/>
      <c r="E969" s="104"/>
    </row>
    <row r="970" customFormat="false" ht="12.6" hidden="false" customHeight="false" outlineLevel="0" collapsed="false">
      <c r="D970" s="104"/>
      <c r="E970" s="104"/>
    </row>
    <row r="971" customFormat="false" ht="12.6" hidden="false" customHeight="false" outlineLevel="0" collapsed="false">
      <c r="D971" s="104"/>
      <c r="E971" s="104"/>
    </row>
    <row r="972" customFormat="false" ht="12.6" hidden="false" customHeight="false" outlineLevel="0" collapsed="false">
      <c r="D972" s="104"/>
      <c r="E972" s="104"/>
    </row>
    <row r="973" customFormat="false" ht="12.6" hidden="false" customHeight="false" outlineLevel="0" collapsed="false">
      <c r="D973" s="104"/>
      <c r="E973" s="104"/>
    </row>
    <row r="974" customFormat="false" ht="12.6" hidden="false" customHeight="false" outlineLevel="0" collapsed="false">
      <c r="D974" s="104"/>
      <c r="E974" s="104"/>
    </row>
    <row r="975" customFormat="false" ht="12.6" hidden="false" customHeight="false" outlineLevel="0" collapsed="false">
      <c r="D975" s="104"/>
      <c r="E975" s="104"/>
    </row>
    <row r="976" customFormat="false" ht="12.6" hidden="false" customHeight="false" outlineLevel="0" collapsed="false">
      <c r="D976" s="104"/>
      <c r="E976" s="104"/>
    </row>
    <row r="977" customFormat="false" ht="12.6" hidden="false" customHeight="false" outlineLevel="0" collapsed="false">
      <c r="D977" s="104"/>
      <c r="E977" s="104"/>
    </row>
    <row r="978" customFormat="false" ht="12.6" hidden="false" customHeight="false" outlineLevel="0" collapsed="false">
      <c r="D978" s="104"/>
      <c r="E978" s="104"/>
    </row>
    <row r="979" customFormat="false" ht="12.6" hidden="false" customHeight="false" outlineLevel="0" collapsed="false">
      <c r="D979" s="104"/>
      <c r="E979" s="104"/>
    </row>
    <row r="980" customFormat="false" ht="12.6" hidden="false" customHeight="false" outlineLevel="0" collapsed="false">
      <c r="D980" s="104"/>
      <c r="E980" s="104"/>
    </row>
    <row r="981" customFormat="false" ht="12.6" hidden="false" customHeight="false" outlineLevel="0" collapsed="false">
      <c r="D981" s="104"/>
      <c r="E981" s="104"/>
    </row>
    <row r="982" customFormat="false" ht="12.6" hidden="false" customHeight="false" outlineLevel="0" collapsed="false">
      <c r="D982" s="104"/>
      <c r="E982" s="104"/>
    </row>
    <row r="983" customFormat="false" ht="12.6" hidden="false" customHeight="false" outlineLevel="0" collapsed="false">
      <c r="D983" s="104"/>
      <c r="E983" s="104"/>
    </row>
    <row r="984" customFormat="false" ht="12.6" hidden="false" customHeight="false" outlineLevel="0" collapsed="false">
      <c r="D984" s="104"/>
      <c r="E984" s="104"/>
    </row>
    <row r="985" customFormat="false" ht="12.6" hidden="false" customHeight="false" outlineLevel="0" collapsed="false">
      <c r="D985" s="104"/>
      <c r="E985" s="104"/>
    </row>
    <row r="986" customFormat="false" ht="12.6" hidden="false" customHeight="false" outlineLevel="0" collapsed="false">
      <c r="D986" s="104"/>
      <c r="E986" s="104"/>
    </row>
    <row r="987" customFormat="false" ht="12.6" hidden="false" customHeight="false" outlineLevel="0" collapsed="false">
      <c r="D987" s="104"/>
      <c r="E987" s="104"/>
    </row>
    <row r="988" customFormat="false" ht="12.6" hidden="false" customHeight="false" outlineLevel="0" collapsed="false">
      <c r="D988" s="104"/>
      <c r="E988" s="104"/>
    </row>
    <row r="989" customFormat="false" ht="12.6" hidden="false" customHeight="false" outlineLevel="0" collapsed="false">
      <c r="D989" s="104"/>
      <c r="E989" s="104"/>
    </row>
    <row r="990" customFormat="false" ht="12.6" hidden="false" customHeight="false" outlineLevel="0" collapsed="false">
      <c r="D990" s="104"/>
      <c r="E990" s="104"/>
    </row>
    <row r="991" customFormat="false" ht="12.6" hidden="false" customHeight="false" outlineLevel="0" collapsed="false">
      <c r="D991" s="104"/>
      <c r="E991" s="104"/>
    </row>
    <row r="992" customFormat="false" ht="12.6" hidden="false" customHeight="false" outlineLevel="0" collapsed="false">
      <c r="D992" s="104"/>
      <c r="E992" s="104"/>
    </row>
    <row r="993" customFormat="false" ht="12.6" hidden="false" customHeight="false" outlineLevel="0" collapsed="false">
      <c r="D993" s="104"/>
      <c r="E993" s="104"/>
    </row>
    <row r="994" customFormat="false" ht="12.6" hidden="false" customHeight="false" outlineLevel="0" collapsed="false">
      <c r="D994" s="104"/>
      <c r="E994" s="104"/>
    </row>
    <row r="995" customFormat="false" ht="12.6" hidden="false" customHeight="false" outlineLevel="0" collapsed="false">
      <c r="D995" s="104"/>
      <c r="E995" s="104"/>
    </row>
    <row r="996" customFormat="false" ht="12.6" hidden="false" customHeight="false" outlineLevel="0" collapsed="false">
      <c r="D996" s="104"/>
      <c r="E996" s="104"/>
    </row>
    <row r="997" customFormat="false" ht="12.6" hidden="false" customHeight="false" outlineLevel="0" collapsed="false">
      <c r="D997" s="104"/>
      <c r="E997" s="104"/>
    </row>
    <row r="998" customFormat="false" ht="12.6" hidden="false" customHeight="false" outlineLevel="0" collapsed="false">
      <c r="D998" s="104"/>
      <c r="E998" s="104"/>
    </row>
    <row r="999" customFormat="false" ht="12.6" hidden="false" customHeight="false" outlineLevel="0" collapsed="false">
      <c r="D999" s="104"/>
      <c r="E999" s="104"/>
    </row>
    <row r="1000" customFormat="false" ht="12.6" hidden="false" customHeight="false" outlineLevel="0" collapsed="false">
      <c r="D1000" s="104"/>
      <c r="E1000" s="104"/>
    </row>
    <row r="1001" customFormat="false" ht="12.6" hidden="false" customHeight="false" outlineLevel="0" collapsed="false">
      <c r="D1001" s="104"/>
      <c r="E1001" s="104"/>
    </row>
    <row r="1002" customFormat="false" ht="12.6" hidden="false" customHeight="false" outlineLevel="0" collapsed="false">
      <c r="D1002" s="104"/>
      <c r="E1002" s="104"/>
    </row>
    <row r="1003" customFormat="false" ht="12.6" hidden="false" customHeight="false" outlineLevel="0" collapsed="false">
      <c r="D1003" s="104"/>
      <c r="E1003" s="104"/>
    </row>
    <row r="1004" customFormat="false" ht="12.6" hidden="false" customHeight="false" outlineLevel="0" collapsed="false">
      <c r="D1004" s="104"/>
      <c r="E1004" s="104"/>
    </row>
    <row r="1005" customFormat="false" ht="12.6" hidden="false" customHeight="false" outlineLevel="0" collapsed="false">
      <c r="D1005" s="104"/>
      <c r="E1005" s="104"/>
    </row>
    <row r="1006" customFormat="false" ht="12.6" hidden="false" customHeight="false" outlineLevel="0" collapsed="false">
      <c r="D1006" s="104"/>
      <c r="E1006" s="104"/>
    </row>
    <row r="1007" customFormat="false" ht="12.6" hidden="false" customHeight="false" outlineLevel="0" collapsed="false">
      <c r="D1007" s="104"/>
      <c r="E1007" s="104"/>
    </row>
    <row r="1008" customFormat="false" ht="12.6" hidden="false" customHeight="false" outlineLevel="0" collapsed="false">
      <c r="D1008" s="104"/>
      <c r="E1008" s="104"/>
    </row>
    <row r="1009" customFormat="false" ht="12.6" hidden="false" customHeight="false" outlineLevel="0" collapsed="false">
      <c r="D1009" s="104"/>
      <c r="E1009" s="104"/>
    </row>
    <row r="1010" customFormat="false" ht="12.6" hidden="false" customHeight="false" outlineLevel="0" collapsed="false">
      <c r="D1010" s="104"/>
      <c r="E1010" s="104"/>
    </row>
    <row r="1011" customFormat="false" ht="12.6" hidden="false" customHeight="false" outlineLevel="0" collapsed="false">
      <c r="D1011" s="104"/>
      <c r="E1011" s="104"/>
    </row>
    <row r="1012" customFormat="false" ht="12.6" hidden="false" customHeight="false" outlineLevel="0" collapsed="false">
      <c r="D1012" s="104"/>
      <c r="E1012" s="104"/>
    </row>
    <row r="1013" customFormat="false" ht="12.6" hidden="false" customHeight="false" outlineLevel="0" collapsed="false">
      <c r="D1013" s="104"/>
      <c r="E1013" s="104"/>
    </row>
    <row r="1014" customFormat="false" ht="12.6" hidden="false" customHeight="false" outlineLevel="0" collapsed="false">
      <c r="D1014" s="104"/>
      <c r="E1014" s="104"/>
    </row>
    <row r="1015" customFormat="false" ht="12.6" hidden="false" customHeight="false" outlineLevel="0" collapsed="false">
      <c r="D1015" s="104"/>
      <c r="E1015" s="104"/>
    </row>
    <row r="1016" customFormat="false" ht="12.6" hidden="false" customHeight="false" outlineLevel="0" collapsed="false">
      <c r="D1016" s="104"/>
      <c r="E1016" s="104"/>
    </row>
    <row r="1017" customFormat="false" ht="12.6" hidden="false" customHeight="false" outlineLevel="0" collapsed="false">
      <c r="D1017" s="104"/>
      <c r="E1017" s="104"/>
    </row>
    <row r="1018" customFormat="false" ht="12.6" hidden="false" customHeight="false" outlineLevel="0" collapsed="false">
      <c r="D1018" s="104"/>
      <c r="E1018" s="104"/>
    </row>
    <row r="1019" customFormat="false" ht="12.6" hidden="false" customHeight="false" outlineLevel="0" collapsed="false">
      <c r="D1019" s="104"/>
      <c r="E1019" s="104"/>
    </row>
    <row r="1020" customFormat="false" ht="12.6" hidden="false" customHeight="false" outlineLevel="0" collapsed="false">
      <c r="D1020" s="104"/>
      <c r="E1020" s="104"/>
    </row>
    <row r="1021" customFormat="false" ht="12.6" hidden="false" customHeight="false" outlineLevel="0" collapsed="false">
      <c r="D1021" s="104"/>
      <c r="E1021" s="104"/>
    </row>
    <row r="1022" customFormat="false" ht="12.6" hidden="false" customHeight="false" outlineLevel="0" collapsed="false">
      <c r="D1022" s="104"/>
      <c r="E1022" s="104"/>
    </row>
    <row r="1023" customFormat="false" ht="12.6" hidden="false" customHeight="false" outlineLevel="0" collapsed="false">
      <c r="D1023" s="104"/>
      <c r="E1023" s="104"/>
    </row>
    <row r="1024" customFormat="false" ht="12.6" hidden="false" customHeight="false" outlineLevel="0" collapsed="false">
      <c r="D1024" s="104"/>
      <c r="E1024" s="104"/>
    </row>
    <row r="1025" customFormat="false" ht="12.6" hidden="false" customHeight="false" outlineLevel="0" collapsed="false">
      <c r="D1025" s="104"/>
      <c r="E1025" s="104"/>
    </row>
    <row r="1026" customFormat="false" ht="12.6" hidden="false" customHeight="false" outlineLevel="0" collapsed="false">
      <c r="D1026" s="104"/>
      <c r="E1026" s="104"/>
    </row>
    <row r="1027" customFormat="false" ht="12.6" hidden="false" customHeight="false" outlineLevel="0" collapsed="false">
      <c r="D1027" s="104"/>
      <c r="E1027" s="104"/>
    </row>
    <row r="1028" customFormat="false" ht="12.6" hidden="false" customHeight="false" outlineLevel="0" collapsed="false">
      <c r="D1028" s="104"/>
      <c r="E1028" s="104"/>
    </row>
    <row r="1029" customFormat="false" ht="12.6" hidden="false" customHeight="false" outlineLevel="0" collapsed="false">
      <c r="D1029" s="104"/>
      <c r="E1029" s="104"/>
    </row>
    <row r="1030" customFormat="false" ht="12.6" hidden="false" customHeight="false" outlineLevel="0" collapsed="false">
      <c r="D1030" s="104"/>
      <c r="E1030" s="104"/>
    </row>
    <row r="1031" customFormat="false" ht="12.6" hidden="false" customHeight="false" outlineLevel="0" collapsed="false">
      <c r="D1031" s="104"/>
      <c r="E1031" s="104"/>
    </row>
    <row r="1032" customFormat="false" ht="12.6" hidden="false" customHeight="false" outlineLevel="0" collapsed="false">
      <c r="D1032" s="104"/>
      <c r="E1032" s="104"/>
    </row>
    <row r="1033" customFormat="false" ht="12.6" hidden="false" customHeight="false" outlineLevel="0" collapsed="false">
      <c r="D1033" s="104"/>
      <c r="E1033" s="104"/>
    </row>
    <row r="1034" customFormat="false" ht="12.6" hidden="false" customHeight="false" outlineLevel="0" collapsed="false">
      <c r="D1034" s="104"/>
      <c r="E1034" s="104"/>
    </row>
    <row r="1035" customFormat="false" ht="12.6" hidden="false" customHeight="false" outlineLevel="0" collapsed="false">
      <c r="D1035" s="104"/>
      <c r="E1035" s="104"/>
    </row>
    <row r="1036" customFormat="false" ht="12.6" hidden="false" customHeight="false" outlineLevel="0" collapsed="false">
      <c r="D1036" s="104"/>
      <c r="E1036" s="104"/>
    </row>
    <row r="1037" customFormat="false" ht="12.6" hidden="false" customHeight="false" outlineLevel="0" collapsed="false">
      <c r="D1037" s="104"/>
      <c r="E1037" s="104"/>
    </row>
    <row r="1038" customFormat="false" ht="12.6" hidden="false" customHeight="false" outlineLevel="0" collapsed="false">
      <c r="D1038" s="104"/>
      <c r="E1038" s="104"/>
    </row>
    <row r="1039" customFormat="false" ht="12.6" hidden="false" customHeight="false" outlineLevel="0" collapsed="false">
      <c r="D1039" s="104"/>
      <c r="E1039" s="104"/>
    </row>
    <row r="1040" customFormat="false" ht="12.6" hidden="false" customHeight="false" outlineLevel="0" collapsed="false">
      <c r="D1040" s="104"/>
      <c r="E1040" s="104"/>
    </row>
    <row r="1041" customFormat="false" ht="12.6" hidden="false" customHeight="false" outlineLevel="0" collapsed="false">
      <c r="D1041" s="104"/>
      <c r="E1041" s="104"/>
    </row>
    <row r="1042" customFormat="false" ht="12.6" hidden="false" customHeight="false" outlineLevel="0" collapsed="false">
      <c r="D1042" s="104"/>
      <c r="E1042" s="104"/>
    </row>
    <row r="1043" customFormat="false" ht="12.6" hidden="false" customHeight="false" outlineLevel="0" collapsed="false">
      <c r="D1043" s="104"/>
      <c r="E1043" s="104"/>
    </row>
    <row r="1044" customFormat="false" ht="12.6" hidden="false" customHeight="false" outlineLevel="0" collapsed="false">
      <c r="D1044" s="104"/>
      <c r="E1044" s="104"/>
    </row>
    <row r="1045" customFormat="false" ht="12.6" hidden="false" customHeight="false" outlineLevel="0" collapsed="false">
      <c r="D1045" s="104"/>
      <c r="E1045" s="104"/>
    </row>
    <row r="1046" customFormat="false" ht="12.6" hidden="false" customHeight="false" outlineLevel="0" collapsed="false">
      <c r="D1046" s="104"/>
      <c r="E1046" s="104"/>
    </row>
    <row r="1047" customFormat="false" ht="12.6" hidden="false" customHeight="false" outlineLevel="0" collapsed="false">
      <c r="D1047" s="104"/>
      <c r="E1047" s="104"/>
    </row>
    <row r="1048" customFormat="false" ht="12.6" hidden="false" customHeight="false" outlineLevel="0" collapsed="false">
      <c r="D1048" s="104"/>
      <c r="E1048" s="104"/>
    </row>
    <row r="1049" customFormat="false" ht="12.6" hidden="false" customHeight="false" outlineLevel="0" collapsed="false">
      <c r="D1049" s="104"/>
      <c r="E1049" s="104"/>
    </row>
    <row r="1050" customFormat="false" ht="12.6" hidden="false" customHeight="false" outlineLevel="0" collapsed="false">
      <c r="D1050" s="104"/>
      <c r="E1050" s="104"/>
    </row>
    <row r="1051" customFormat="false" ht="12.6" hidden="false" customHeight="false" outlineLevel="0" collapsed="false">
      <c r="D1051" s="104"/>
      <c r="E1051" s="104"/>
    </row>
    <row r="1052" customFormat="false" ht="12.6" hidden="false" customHeight="false" outlineLevel="0" collapsed="false">
      <c r="D1052" s="104"/>
      <c r="E1052" s="104"/>
    </row>
    <row r="1053" customFormat="false" ht="12.6" hidden="false" customHeight="false" outlineLevel="0" collapsed="false">
      <c r="D1053" s="104"/>
      <c r="E1053" s="104"/>
    </row>
    <row r="1054" customFormat="false" ht="12.6" hidden="false" customHeight="false" outlineLevel="0" collapsed="false">
      <c r="D1054" s="104"/>
      <c r="E1054" s="104"/>
    </row>
    <row r="1055" customFormat="false" ht="12.6" hidden="false" customHeight="false" outlineLevel="0" collapsed="false">
      <c r="D1055" s="104"/>
      <c r="E1055" s="104"/>
    </row>
    <row r="1056" customFormat="false" ht="12.6" hidden="false" customHeight="false" outlineLevel="0" collapsed="false">
      <c r="D1056" s="104"/>
      <c r="E1056" s="104"/>
    </row>
    <row r="1057" customFormat="false" ht="12.6" hidden="false" customHeight="false" outlineLevel="0" collapsed="false">
      <c r="D1057" s="104"/>
      <c r="E1057" s="104"/>
    </row>
    <row r="1058" customFormat="false" ht="12.6" hidden="false" customHeight="false" outlineLevel="0" collapsed="false">
      <c r="D1058" s="104"/>
      <c r="E1058" s="104"/>
    </row>
    <row r="1059" customFormat="false" ht="12.6" hidden="false" customHeight="false" outlineLevel="0" collapsed="false">
      <c r="D1059" s="104"/>
      <c r="E1059" s="104"/>
    </row>
    <row r="1060" customFormat="false" ht="12.6" hidden="false" customHeight="false" outlineLevel="0" collapsed="false">
      <c r="D1060" s="104"/>
      <c r="E1060" s="104"/>
    </row>
    <row r="1061" customFormat="false" ht="12.6" hidden="false" customHeight="false" outlineLevel="0" collapsed="false">
      <c r="D1061" s="104"/>
      <c r="E1061" s="104"/>
    </row>
    <row r="1062" customFormat="false" ht="12.6" hidden="false" customHeight="false" outlineLevel="0" collapsed="false">
      <c r="D1062" s="104"/>
      <c r="E1062" s="104"/>
    </row>
    <row r="1063" customFormat="false" ht="12.6" hidden="false" customHeight="false" outlineLevel="0" collapsed="false">
      <c r="D1063" s="104"/>
      <c r="E1063" s="104"/>
    </row>
    <row r="1064" customFormat="false" ht="12.6" hidden="false" customHeight="false" outlineLevel="0" collapsed="false">
      <c r="D1064" s="104"/>
      <c r="E1064" s="104"/>
    </row>
    <row r="1065" customFormat="false" ht="12.6" hidden="false" customHeight="false" outlineLevel="0" collapsed="false">
      <c r="D1065" s="104"/>
      <c r="E1065" s="104"/>
    </row>
    <row r="1066" customFormat="false" ht="12.6" hidden="false" customHeight="false" outlineLevel="0" collapsed="false">
      <c r="D1066" s="104"/>
      <c r="E1066" s="104"/>
    </row>
    <row r="1067" customFormat="false" ht="12.6" hidden="false" customHeight="false" outlineLevel="0" collapsed="false">
      <c r="D1067" s="104"/>
      <c r="E1067" s="104"/>
    </row>
    <row r="1068" customFormat="false" ht="12.6" hidden="false" customHeight="false" outlineLevel="0" collapsed="false">
      <c r="D1068" s="104"/>
      <c r="E1068" s="104"/>
    </row>
    <row r="1069" customFormat="false" ht="12.6" hidden="false" customHeight="false" outlineLevel="0" collapsed="false">
      <c r="D1069" s="104"/>
      <c r="E1069" s="104"/>
    </row>
    <row r="1070" customFormat="false" ht="12.6" hidden="false" customHeight="false" outlineLevel="0" collapsed="false">
      <c r="D1070" s="104"/>
      <c r="E1070" s="104"/>
    </row>
    <row r="1071" customFormat="false" ht="12.6" hidden="false" customHeight="false" outlineLevel="0" collapsed="false">
      <c r="D1071" s="104"/>
      <c r="E1071" s="104"/>
    </row>
    <row r="1072" customFormat="false" ht="12.6" hidden="false" customHeight="false" outlineLevel="0" collapsed="false">
      <c r="D1072" s="104"/>
      <c r="E1072" s="104"/>
    </row>
    <row r="1073" customFormat="false" ht="12.6" hidden="false" customHeight="false" outlineLevel="0" collapsed="false">
      <c r="D1073" s="104"/>
      <c r="E1073" s="104"/>
    </row>
    <row r="1074" customFormat="false" ht="12.6" hidden="false" customHeight="false" outlineLevel="0" collapsed="false">
      <c r="D1074" s="104"/>
      <c r="E1074" s="104"/>
    </row>
    <row r="1075" customFormat="false" ht="12.6" hidden="false" customHeight="false" outlineLevel="0" collapsed="false">
      <c r="D1075" s="104"/>
      <c r="E1075" s="104"/>
    </row>
    <row r="1076" customFormat="false" ht="12.6" hidden="false" customHeight="false" outlineLevel="0" collapsed="false">
      <c r="D1076" s="104"/>
      <c r="E1076" s="104"/>
    </row>
    <row r="1077" customFormat="false" ht="12.6" hidden="false" customHeight="false" outlineLevel="0" collapsed="false">
      <c r="D1077" s="104"/>
      <c r="E1077" s="104"/>
    </row>
    <row r="1078" customFormat="false" ht="12.6" hidden="false" customHeight="false" outlineLevel="0" collapsed="false">
      <c r="D1078" s="104"/>
      <c r="E1078" s="104"/>
    </row>
    <row r="1079" customFormat="false" ht="12.6" hidden="false" customHeight="false" outlineLevel="0" collapsed="false">
      <c r="D1079" s="104"/>
      <c r="E1079" s="104"/>
    </row>
    <row r="1080" customFormat="false" ht="12.6" hidden="false" customHeight="false" outlineLevel="0" collapsed="false">
      <c r="D1080" s="104"/>
      <c r="E1080" s="104"/>
    </row>
    <row r="1081" customFormat="false" ht="12.6" hidden="false" customHeight="false" outlineLevel="0" collapsed="false">
      <c r="D1081" s="104"/>
      <c r="E1081" s="104"/>
    </row>
    <row r="1082" customFormat="false" ht="12.6" hidden="false" customHeight="false" outlineLevel="0" collapsed="false">
      <c r="D1082" s="104"/>
      <c r="E1082" s="104"/>
    </row>
    <row r="1083" customFormat="false" ht="12.6" hidden="false" customHeight="false" outlineLevel="0" collapsed="false">
      <c r="D1083" s="104"/>
      <c r="E1083" s="104"/>
    </row>
    <row r="1084" customFormat="false" ht="12.6" hidden="false" customHeight="false" outlineLevel="0" collapsed="false">
      <c r="D1084" s="104"/>
      <c r="E1084" s="104"/>
    </row>
    <row r="1085" customFormat="false" ht="12.6" hidden="false" customHeight="false" outlineLevel="0" collapsed="false">
      <c r="D1085" s="104"/>
      <c r="E1085" s="104"/>
    </row>
    <row r="1086" customFormat="false" ht="12.6" hidden="false" customHeight="false" outlineLevel="0" collapsed="false">
      <c r="D1086" s="104"/>
      <c r="E1086" s="104"/>
    </row>
    <row r="1087" customFormat="false" ht="12.6" hidden="false" customHeight="false" outlineLevel="0" collapsed="false">
      <c r="D1087" s="104"/>
      <c r="E1087" s="104"/>
    </row>
    <row r="1088" customFormat="false" ht="12.6" hidden="false" customHeight="false" outlineLevel="0" collapsed="false">
      <c r="D1088" s="104"/>
      <c r="E1088" s="104"/>
    </row>
    <row r="1089" customFormat="false" ht="12.6" hidden="false" customHeight="false" outlineLevel="0" collapsed="false">
      <c r="D1089" s="104"/>
      <c r="E1089" s="104"/>
    </row>
    <row r="1090" customFormat="false" ht="12.6" hidden="false" customHeight="false" outlineLevel="0" collapsed="false">
      <c r="D1090" s="104"/>
      <c r="E1090" s="104"/>
    </row>
    <row r="1091" customFormat="false" ht="12.6" hidden="false" customHeight="false" outlineLevel="0" collapsed="false">
      <c r="D1091" s="104"/>
      <c r="E1091" s="104"/>
    </row>
    <row r="1092" customFormat="false" ht="12.6" hidden="false" customHeight="false" outlineLevel="0" collapsed="false">
      <c r="D1092" s="104"/>
      <c r="E1092" s="104"/>
    </row>
    <row r="1093" customFormat="false" ht="12.6" hidden="false" customHeight="false" outlineLevel="0" collapsed="false">
      <c r="D1093" s="104"/>
      <c r="E1093" s="104"/>
    </row>
    <row r="1094" customFormat="false" ht="12.6" hidden="false" customHeight="false" outlineLevel="0" collapsed="false">
      <c r="D1094" s="104"/>
      <c r="E1094" s="104"/>
    </row>
    <row r="1095" customFormat="false" ht="12.6" hidden="false" customHeight="false" outlineLevel="0" collapsed="false">
      <c r="D1095" s="104"/>
      <c r="E1095" s="104"/>
    </row>
    <row r="1096" customFormat="false" ht="12.6" hidden="false" customHeight="false" outlineLevel="0" collapsed="false">
      <c r="D1096" s="104"/>
      <c r="E1096" s="104"/>
    </row>
    <row r="1097" customFormat="false" ht="12.6" hidden="false" customHeight="false" outlineLevel="0" collapsed="false">
      <c r="D1097" s="104"/>
      <c r="E1097" s="104"/>
    </row>
    <row r="1098" customFormat="false" ht="12.6" hidden="false" customHeight="false" outlineLevel="0" collapsed="false">
      <c r="D1098" s="104"/>
      <c r="E1098" s="104"/>
    </row>
    <row r="1099" customFormat="false" ht="12.6" hidden="false" customHeight="false" outlineLevel="0" collapsed="false">
      <c r="D1099" s="104"/>
      <c r="E1099" s="104"/>
    </row>
    <row r="1100" customFormat="false" ht="12.6" hidden="false" customHeight="false" outlineLevel="0" collapsed="false">
      <c r="D1100" s="104"/>
      <c r="E1100" s="104"/>
    </row>
    <row r="1101" customFormat="false" ht="12.6" hidden="false" customHeight="false" outlineLevel="0" collapsed="false">
      <c r="D1101" s="104"/>
      <c r="E1101" s="104"/>
    </row>
    <row r="1102" customFormat="false" ht="12.6" hidden="false" customHeight="false" outlineLevel="0" collapsed="false">
      <c r="D1102" s="104"/>
      <c r="E1102" s="104"/>
    </row>
    <row r="1103" customFormat="false" ht="12.6" hidden="false" customHeight="false" outlineLevel="0" collapsed="false">
      <c r="D1103" s="104"/>
      <c r="E1103" s="104"/>
    </row>
    <row r="1104" customFormat="false" ht="12.6" hidden="false" customHeight="false" outlineLevel="0" collapsed="false">
      <c r="D1104" s="104"/>
      <c r="E1104" s="104"/>
    </row>
    <row r="1105" customFormat="false" ht="12.6" hidden="false" customHeight="false" outlineLevel="0" collapsed="false">
      <c r="D1105" s="104"/>
      <c r="E1105" s="104"/>
    </row>
    <row r="1106" customFormat="false" ht="12.6" hidden="false" customHeight="false" outlineLevel="0" collapsed="false">
      <c r="D1106" s="104"/>
      <c r="E1106" s="104"/>
    </row>
    <row r="1107" customFormat="false" ht="12.6" hidden="false" customHeight="false" outlineLevel="0" collapsed="false">
      <c r="D1107" s="104"/>
      <c r="E1107" s="104"/>
    </row>
    <row r="1108" customFormat="false" ht="12.6" hidden="false" customHeight="false" outlineLevel="0" collapsed="false">
      <c r="D1108" s="104"/>
      <c r="E1108" s="104"/>
    </row>
    <row r="1109" customFormat="false" ht="12.6" hidden="false" customHeight="false" outlineLevel="0" collapsed="false">
      <c r="D1109" s="104"/>
      <c r="E1109" s="104"/>
    </row>
    <row r="1110" customFormat="false" ht="12.6" hidden="false" customHeight="false" outlineLevel="0" collapsed="false">
      <c r="D1110" s="104"/>
      <c r="E1110" s="104"/>
    </row>
    <row r="1111" customFormat="false" ht="12.6" hidden="false" customHeight="false" outlineLevel="0" collapsed="false">
      <c r="D1111" s="104"/>
      <c r="E1111" s="104"/>
    </row>
    <row r="1112" customFormat="false" ht="12.6" hidden="false" customHeight="false" outlineLevel="0" collapsed="false">
      <c r="D1112" s="104"/>
      <c r="E1112" s="104"/>
    </row>
    <row r="1113" customFormat="false" ht="12.6" hidden="false" customHeight="false" outlineLevel="0" collapsed="false">
      <c r="D1113" s="104"/>
      <c r="E1113" s="104"/>
    </row>
    <row r="1114" customFormat="false" ht="12.6" hidden="false" customHeight="false" outlineLevel="0" collapsed="false">
      <c r="D1114" s="104"/>
      <c r="E1114" s="104"/>
    </row>
    <row r="1115" customFormat="false" ht="12.6" hidden="false" customHeight="false" outlineLevel="0" collapsed="false">
      <c r="D1115" s="104"/>
      <c r="E1115" s="104"/>
    </row>
    <row r="1116" customFormat="false" ht="12.6" hidden="false" customHeight="false" outlineLevel="0" collapsed="false">
      <c r="D1116" s="104"/>
      <c r="E1116" s="104"/>
    </row>
    <row r="1117" customFormat="false" ht="12.6" hidden="false" customHeight="false" outlineLevel="0" collapsed="false">
      <c r="D1117" s="104"/>
      <c r="E1117" s="104"/>
    </row>
    <row r="1118" customFormat="false" ht="12.6" hidden="false" customHeight="false" outlineLevel="0" collapsed="false">
      <c r="D1118" s="104"/>
      <c r="E1118" s="104"/>
    </row>
    <row r="1119" customFormat="false" ht="12.6" hidden="false" customHeight="false" outlineLevel="0" collapsed="false">
      <c r="D1119" s="104"/>
      <c r="E1119" s="104"/>
    </row>
    <row r="1120" customFormat="false" ht="12.6" hidden="false" customHeight="false" outlineLevel="0" collapsed="false">
      <c r="D1120" s="104"/>
      <c r="E1120" s="104"/>
    </row>
    <row r="1121" customFormat="false" ht="12.6" hidden="false" customHeight="false" outlineLevel="0" collapsed="false">
      <c r="D1121" s="104"/>
      <c r="E1121" s="104"/>
    </row>
    <row r="1122" customFormat="false" ht="12.6" hidden="false" customHeight="false" outlineLevel="0" collapsed="false">
      <c r="D1122" s="104"/>
      <c r="E1122" s="104"/>
    </row>
    <row r="1123" customFormat="false" ht="12.6" hidden="false" customHeight="false" outlineLevel="0" collapsed="false">
      <c r="D1123" s="104"/>
      <c r="E1123" s="104"/>
    </row>
    <row r="1124" customFormat="false" ht="12.6" hidden="false" customHeight="false" outlineLevel="0" collapsed="false">
      <c r="D1124" s="104"/>
      <c r="E1124" s="104"/>
    </row>
    <row r="1125" customFormat="false" ht="12.6" hidden="false" customHeight="false" outlineLevel="0" collapsed="false">
      <c r="D1125" s="104"/>
      <c r="E1125" s="104"/>
    </row>
    <row r="1126" customFormat="false" ht="12.6" hidden="false" customHeight="false" outlineLevel="0" collapsed="false">
      <c r="D1126" s="104"/>
      <c r="E1126" s="104"/>
    </row>
    <row r="1127" customFormat="false" ht="12.6" hidden="false" customHeight="false" outlineLevel="0" collapsed="false">
      <c r="D1127" s="104"/>
      <c r="E1127" s="104"/>
    </row>
    <row r="1128" customFormat="false" ht="12.6" hidden="false" customHeight="false" outlineLevel="0" collapsed="false">
      <c r="D1128" s="104"/>
      <c r="E1128" s="104"/>
    </row>
    <row r="1129" customFormat="false" ht="12.6" hidden="false" customHeight="false" outlineLevel="0" collapsed="false">
      <c r="D1129" s="104"/>
      <c r="E1129" s="104"/>
    </row>
    <row r="1130" customFormat="false" ht="12.6" hidden="false" customHeight="false" outlineLevel="0" collapsed="false">
      <c r="D1130" s="104"/>
      <c r="E1130" s="104"/>
    </row>
    <row r="1131" customFormat="false" ht="12.6" hidden="false" customHeight="false" outlineLevel="0" collapsed="false">
      <c r="D1131" s="104"/>
      <c r="E1131" s="104"/>
    </row>
    <row r="1132" customFormat="false" ht="12.6" hidden="false" customHeight="false" outlineLevel="0" collapsed="false">
      <c r="D1132" s="104"/>
      <c r="E1132" s="104"/>
    </row>
    <row r="1133" customFormat="false" ht="12.6" hidden="false" customHeight="false" outlineLevel="0" collapsed="false">
      <c r="D1133" s="104"/>
      <c r="E1133" s="104"/>
    </row>
    <row r="1134" customFormat="false" ht="12.6" hidden="false" customHeight="false" outlineLevel="0" collapsed="false">
      <c r="D1134" s="104"/>
      <c r="E1134" s="104"/>
    </row>
    <row r="1135" customFormat="false" ht="12.6" hidden="false" customHeight="false" outlineLevel="0" collapsed="false">
      <c r="D1135" s="104"/>
      <c r="E1135" s="104"/>
    </row>
    <row r="1136" customFormat="false" ht="12.6" hidden="false" customHeight="false" outlineLevel="0" collapsed="false">
      <c r="D1136" s="104"/>
      <c r="E1136" s="104"/>
    </row>
    <row r="1137" customFormat="false" ht="12.6" hidden="false" customHeight="false" outlineLevel="0" collapsed="false">
      <c r="D1137" s="104"/>
      <c r="E1137" s="104"/>
    </row>
    <row r="1138" customFormat="false" ht="12.6" hidden="false" customHeight="false" outlineLevel="0" collapsed="false">
      <c r="D1138" s="104"/>
      <c r="E1138" s="104"/>
    </row>
    <row r="1139" customFormat="false" ht="12.6" hidden="false" customHeight="false" outlineLevel="0" collapsed="false">
      <c r="D1139" s="104"/>
      <c r="E1139" s="104"/>
    </row>
    <row r="1140" customFormat="false" ht="12.6" hidden="false" customHeight="false" outlineLevel="0" collapsed="false">
      <c r="D1140" s="104"/>
      <c r="E1140" s="104"/>
    </row>
    <row r="1141" customFormat="false" ht="12.6" hidden="false" customHeight="false" outlineLevel="0" collapsed="false">
      <c r="D1141" s="104"/>
      <c r="E1141" s="104"/>
    </row>
    <row r="1142" customFormat="false" ht="12.6" hidden="false" customHeight="false" outlineLevel="0" collapsed="false">
      <c r="D1142" s="104"/>
      <c r="E1142" s="104"/>
    </row>
    <row r="1143" customFormat="false" ht="12.6" hidden="false" customHeight="false" outlineLevel="0" collapsed="false">
      <c r="D1143" s="104"/>
      <c r="E1143" s="104"/>
    </row>
    <row r="1144" customFormat="false" ht="12.6" hidden="false" customHeight="false" outlineLevel="0" collapsed="false">
      <c r="D1144" s="104"/>
      <c r="E1144" s="104"/>
    </row>
    <row r="1145" customFormat="false" ht="12.6" hidden="false" customHeight="false" outlineLevel="0" collapsed="false">
      <c r="D1145" s="104"/>
      <c r="E1145" s="104"/>
    </row>
    <row r="1146" customFormat="false" ht="12.6" hidden="false" customHeight="false" outlineLevel="0" collapsed="false">
      <c r="D1146" s="104"/>
      <c r="E1146" s="104"/>
    </row>
    <row r="1147" customFormat="false" ht="12.6" hidden="false" customHeight="false" outlineLevel="0" collapsed="false">
      <c r="D1147" s="104"/>
      <c r="E1147" s="104"/>
    </row>
    <row r="1148" customFormat="false" ht="12.6" hidden="false" customHeight="false" outlineLevel="0" collapsed="false">
      <c r="D1148" s="104"/>
      <c r="E1148" s="104"/>
    </row>
    <row r="1149" customFormat="false" ht="12.6" hidden="false" customHeight="false" outlineLevel="0" collapsed="false">
      <c r="D1149" s="104"/>
      <c r="E1149" s="104"/>
    </row>
    <row r="1150" customFormat="false" ht="12.6" hidden="false" customHeight="false" outlineLevel="0" collapsed="false">
      <c r="D1150" s="104"/>
      <c r="E1150" s="104"/>
    </row>
    <row r="1151" customFormat="false" ht="12.6" hidden="false" customHeight="false" outlineLevel="0" collapsed="false">
      <c r="D1151" s="104"/>
      <c r="E1151" s="104"/>
    </row>
    <row r="1152" customFormat="false" ht="12.6" hidden="false" customHeight="false" outlineLevel="0" collapsed="false">
      <c r="D1152" s="104"/>
      <c r="E1152" s="104"/>
    </row>
    <row r="1153" customFormat="false" ht="12.6" hidden="false" customHeight="false" outlineLevel="0" collapsed="false">
      <c r="D1153" s="104"/>
      <c r="E1153" s="104"/>
    </row>
    <row r="1154" customFormat="false" ht="12.6" hidden="false" customHeight="false" outlineLevel="0" collapsed="false">
      <c r="D1154" s="104"/>
      <c r="E1154" s="104"/>
    </row>
    <row r="1155" customFormat="false" ht="12.6" hidden="false" customHeight="false" outlineLevel="0" collapsed="false">
      <c r="D1155" s="104"/>
      <c r="E1155" s="104"/>
    </row>
    <row r="1156" customFormat="false" ht="12.6" hidden="false" customHeight="false" outlineLevel="0" collapsed="false">
      <c r="D1156" s="104"/>
      <c r="E1156" s="104"/>
    </row>
    <row r="1157" customFormat="false" ht="12.6" hidden="false" customHeight="false" outlineLevel="0" collapsed="false">
      <c r="D1157" s="104"/>
      <c r="E1157" s="104"/>
    </row>
    <row r="1158" customFormat="false" ht="12.6" hidden="false" customHeight="false" outlineLevel="0" collapsed="false">
      <c r="D1158" s="104"/>
      <c r="E1158" s="104"/>
    </row>
    <row r="1159" customFormat="false" ht="12.6" hidden="false" customHeight="false" outlineLevel="0" collapsed="false">
      <c r="D1159" s="104"/>
      <c r="E1159" s="104"/>
    </row>
    <row r="1160" customFormat="false" ht="12.6" hidden="false" customHeight="false" outlineLevel="0" collapsed="false">
      <c r="D1160" s="104"/>
      <c r="E1160" s="104"/>
    </row>
    <row r="1161" customFormat="false" ht="12.6" hidden="false" customHeight="false" outlineLevel="0" collapsed="false">
      <c r="D1161" s="104"/>
      <c r="E1161" s="104"/>
    </row>
    <row r="1162" customFormat="false" ht="12.6" hidden="false" customHeight="false" outlineLevel="0" collapsed="false">
      <c r="D1162" s="104"/>
      <c r="E1162" s="104"/>
    </row>
    <row r="1163" customFormat="false" ht="12.6" hidden="false" customHeight="false" outlineLevel="0" collapsed="false">
      <c r="D1163" s="104"/>
      <c r="E1163" s="104"/>
    </row>
    <row r="1164" customFormat="false" ht="12.6" hidden="false" customHeight="false" outlineLevel="0" collapsed="false">
      <c r="D1164" s="104"/>
      <c r="E1164" s="104"/>
    </row>
    <row r="1165" customFormat="false" ht="12.6" hidden="false" customHeight="false" outlineLevel="0" collapsed="false">
      <c r="D1165" s="104"/>
      <c r="E1165" s="104"/>
    </row>
    <row r="1166" customFormat="false" ht="12.6" hidden="false" customHeight="false" outlineLevel="0" collapsed="false">
      <c r="D1166" s="104"/>
      <c r="E1166" s="104"/>
    </row>
    <row r="1167" customFormat="false" ht="12.6" hidden="false" customHeight="false" outlineLevel="0" collapsed="false">
      <c r="D1167" s="104"/>
      <c r="E1167" s="104"/>
    </row>
    <row r="1168" customFormat="false" ht="12.6" hidden="false" customHeight="false" outlineLevel="0" collapsed="false">
      <c r="D1168" s="104"/>
      <c r="E1168" s="104"/>
    </row>
    <row r="1169" customFormat="false" ht="12.6" hidden="false" customHeight="false" outlineLevel="0" collapsed="false">
      <c r="D1169" s="104"/>
      <c r="E1169" s="104"/>
    </row>
    <row r="1170" customFormat="false" ht="12.6" hidden="false" customHeight="false" outlineLevel="0" collapsed="false">
      <c r="D1170" s="104"/>
      <c r="E1170" s="104"/>
    </row>
    <row r="1171" customFormat="false" ht="12.6" hidden="false" customHeight="false" outlineLevel="0" collapsed="false">
      <c r="D1171" s="104"/>
      <c r="E1171" s="104"/>
    </row>
    <row r="1172" customFormat="false" ht="12.6" hidden="false" customHeight="false" outlineLevel="0" collapsed="false">
      <c r="D1172" s="104"/>
      <c r="E1172" s="104"/>
    </row>
    <row r="1173" customFormat="false" ht="12.6" hidden="false" customHeight="false" outlineLevel="0" collapsed="false">
      <c r="D1173" s="104"/>
      <c r="E1173" s="104"/>
    </row>
    <row r="1174" customFormat="false" ht="12.6" hidden="false" customHeight="false" outlineLevel="0" collapsed="false">
      <c r="D1174" s="104"/>
      <c r="E1174" s="104"/>
    </row>
    <row r="1175" customFormat="false" ht="12.6" hidden="false" customHeight="false" outlineLevel="0" collapsed="false">
      <c r="D1175" s="104"/>
      <c r="E1175" s="104"/>
    </row>
    <row r="1176" customFormat="false" ht="12.6" hidden="false" customHeight="false" outlineLevel="0" collapsed="false">
      <c r="D1176" s="104"/>
      <c r="E1176" s="104"/>
    </row>
    <row r="1177" customFormat="false" ht="12.6" hidden="false" customHeight="false" outlineLevel="0" collapsed="false">
      <c r="D1177" s="104"/>
      <c r="E1177" s="104"/>
    </row>
    <row r="1178" customFormat="false" ht="12.6" hidden="false" customHeight="false" outlineLevel="0" collapsed="false">
      <c r="D1178" s="104"/>
      <c r="E1178" s="104"/>
    </row>
    <row r="1179" customFormat="false" ht="12.6" hidden="false" customHeight="false" outlineLevel="0" collapsed="false">
      <c r="D1179" s="104"/>
      <c r="E1179" s="104"/>
    </row>
    <row r="1180" customFormat="false" ht="12.6" hidden="false" customHeight="false" outlineLevel="0" collapsed="false">
      <c r="D1180" s="104"/>
      <c r="E1180" s="104"/>
    </row>
    <row r="1181" customFormat="false" ht="12.6" hidden="false" customHeight="false" outlineLevel="0" collapsed="false">
      <c r="D1181" s="104"/>
      <c r="E1181" s="104"/>
    </row>
    <row r="1182" customFormat="false" ht="12.6" hidden="false" customHeight="false" outlineLevel="0" collapsed="false">
      <c r="D1182" s="104"/>
      <c r="E1182" s="104"/>
    </row>
    <row r="1183" customFormat="false" ht="12.6" hidden="false" customHeight="false" outlineLevel="0" collapsed="false">
      <c r="D1183" s="104"/>
      <c r="E1183" s="104"/>
    </row>
    <row r="1184" customFormat="false" ht="12.6" hidden="false" customHeight="false" outlineLevel="0" collapsed="false">
      <c r="D1184" s="104"/>
      <c r="E1184" s="104"/>
    </row>
    <row r="1185" customFormat="false" ht="12.6" hidden="false" customHeight="false" outlineLevel="0" collapsed="false">
      <c r="D1185" s="104"/>
      <c r="E1185" s="104"/>
    </row>
    <row r="1186" customFormat="false" ht="12.6" hidden="false" customHeight="false" outlineLevel="0" collapsed="false">
      <c r="D1186" s="104"/>
      <c r="E1186" s="104"/>
    </row>
    <row r="1187" customFormat="false" ht="12.6" hidden="false" customHeight="false" outlineLevel="0" collapsed="false">
      <c r="D1187" s="104"/>
      <c r="E1187" s="104"/>
    </row>
    <row r="1188" customFormat="false" ht="12.6" hidden="false" customHeight="false" outlineLevel="0" collapsed="false">
      <c r="D1188" s="104"/>
      <c r="E1188" s="104"/>
    </row>
    <row r="1189" customFormat="false" ht="12.6" hidden="false" customHeight="false" outlineLevel="0" collapsed="false">
      <c r="D1189" s="104"/>
      <c r="E1189" s="104"/>
    </row>
    <row r="1190" customFormat="false" ht="12.6" hidden="false" customHeight="false" outlineLevel="0" collapsed="false">
      <c r="D1190" s="104"/>
      <c r="E1190" s="104"/>
    </row>
    <row r="1191" customFormat="false" ht="12.6" hidden="false" customHeight="false" outlineLevel="0" collapsed="false">
      <c r="D1191" s="104"/>
      <c r="E1191" s="104"/>
    </row>
    <row r="1192" customFormat="false" ht="12.6" hidden="false" customHeight="false" outlineLevel="0" collapsed="false">
      <c r="D1192" s="104"/>
      <c r="E1192" s="104"/>
    </row>
    <row r="1193" customFormat="false" ht="12.6" hidden="false" customHeight="false" outlineLevel="0" collapsed="false">
      <c r="D1193" s="104"/>
      <c r="E1193" s="104"/>
    </row>
    <row r="1194" customFormat="false" ht="12.6" hidden="false" customHeight="false" outlineLevel="0" collapsed="false">
      <c r="D1194" s="104"/>
      <c r="E1194" s="104"/>
    </row>
    <row r="1195" customFormat="false" ht="12.6" hidden="false" customHeight="false" outlineLevel="0" collapsed="false">
      <c r="D1195" s="104"/>
      <c r="E1195" s="104"/>
    </row>
    <row r="1196" customFormat="false" ht="12.6" hidden="false" customHeight="false" outlineLevel="0" collapsed="false">
      <c r="D1196" s="104"/>
      <c r="E1196" s="104"/>
    </row>
    <row r="1197" customFormat="false" ht="12.6" hidden="false" customHeight="false" outlineLevel="0" collapsed="false">
      <c r="D1197" s="104"/>
      <c r="E1197" s="104"/>
    </row>
    <row r="1198" customFormat="false" ht="12.6" hidden="false" customHeight="false" outlineLevel="0" collapsed="false">
      <c r="D1198" s="104"/>
      <c r="E1198" s="104"/>
    </row>
    <row r="1199" customFormat="false" ht="12.6" hidden="false" customHeight="false" outlineLevel="0" collapsed="false">
      <c r="D1199" s="104"/>
      <c r="E1199" s="104"/>
    </row>
    <row r="1200" customFormat="false" ht="12.6" hidden="false" customHeight="false" outlineLevel="0" collapsed="false">
      <c r="D1200" s="104"/>
      <c r="E1200" s="104"/>
    </row>
    <row r="1201" customFormat="false" ht="12.6" hidden="false" customHeight="false" outlineLevel="0" collapsed="false">
      <c r="D1201" s="104"/>
      <c r="E1201" s="104"/>
    </row>
    <row r="1202" customFormat="false" ht="12.6" hidden="false" customHeight="false" outlineLevel="0" collapsed="false">
      <c r="D1202" s="104"/>
      <c r="E1202" s="104"/>
    </row>
    <row r="1203" customFormat="false" ht="12.6" hidden="false" customHeight="false" outlineLevel="0" collapsed="false">
      <c r="D1203" s="104"/>
      <c r="E1203" s="104"/>
    </row>
    <row r="1204" customFormat="false" ht="12.6" hidden="false" customHeight="false" outlineLevel="0" collapsed="false">
      <c r="D1204" s="104"/>
      <c r="E1204" s="104"/>
    </row>
    <row r="1205" customFormat="false" ht="12.6" hidden="false" customHeight="false" outlineLevel="0" collapsed="false">
      <c r="D1205" s="104"/>
      <c r="E1205" s="104"/>
    </row>
    <row r="1206" customFormat="false" ht="12.6" hidden="false" customHeight="false" outlineLevel="0" collapsed="false">
      <c r="D1206" s="104"/>
      <c r="E1206" s="104"/>
    </row>
    <row r="1207" customFormat="false" ht="12.6" hidden="false" customHeight="false" outlineLevel="0" collapsed="false">
      <c r="D1207" s="104"/>
      <c r="E1207" s="104"/>
    </row>
    <row r="1208" customFormat="false" ht="12.6" hidden="false" customHeight="false" outlineLevel="0" collapsed="false">
      <c r="D1208" s="104"/>
      <c r="E1208" s="104"/>
    </row>
    <row r="1209" customFormat="false" ht="12.6" hidden="false" customHeight="false" outlineLevel="0" collapsed="false">
      <c r="D1209" s="104"/>
      <c r="E1209" s="104"/>
    </row>
    <row r="1210" customFormat="false" ht="12.6" hidden="false" customHeight="false" outlineLevel="0" collapsed="false">
      <c r="D1210" s="104"/>
      <c r="E1210" s="104"/>
    </row>
    <row r="1211" customFormat="false" ht="12.6" hidden="false" customHeight="false" outlineLevel="0" collapsed="false">
      <c r="D1211" s="104"/>
      <c r="E1211" s="104"/>
    </row>
    <row r="1212" customFormat="false" ht="12.6" hidden="false" customHeight="false" outlineLevel="0" collapsed="false">
      <c r="D1212" s="104"/>
      <c r="E1212" s="104"/>
    </row>
    <row r="1213" customFormat="false" ht="12.6" hidden="false" customHeight="false" outlineLevel="0" collapsed="false">
      <c r="D1213" s="104"/>
      <c r="E1213" s="104"/>
    </row>
    <row r="1214" customFormat="false" ht="12.6" hidden="false" customHeight="false" outlineLevel="0" collapsed="false">
      <c r="D1214" s="104"/>
      <c r="E1214" s="104"/>
    </row>
    <row r="1215" customFormat="false" ht="12.6" hidden="false" customHeight="false" outlineLevel="0" collapsed="false">
      <c r="D1215" s="104"/>
      <c r="E1215" s="104"/>
    </row>
    <row r="1216" customFormat="false" ht="12.6" hidden="false" customHeight="false" outlineLevel="0" collapsed="false">
      <c r="D1216" s="104"/>
      <c r="E1216" s="104"/>
    </row>
    <row r="1217" customFormat="false" ht="12.6" hidden="false" customHeight="false" outlineLevel="0" collapsed="false">
      <c r="D1217" s="104"/>
      <c r="E1217" s="104"/>
    </row>
    <row r="1218" customFormat="false" ht="12.6" hidden="false" customHeight="false" outlineLevel="0" collapsed="false">
      <c r="D1218" s="104"/>
      <c r="E1218" s="104"/>
    </row>
    <row r="1219" customFormat="false" ht="12.6" hidden="false" customHeight="false" outlineLevel="0" collapsed="false">
      <c r="D1219" s="104"/>
      <c r="E1219" s="104"/>
    </row>
    <row r="1220" customFormat="false" ht="12.6" hidden="false" customHeight="false" outlineLevel="0" collapsed="false">
      <c r="D1220" s="104"/>
      <c r="E1220" s="104"/>
    </row>
    <row r="1221" customFormat="false" ht="12.6" hidden="false" customHeight="false" outlineLevel="0" collapsed="false">
      <c r="D1221" s="104"/>
      <c r="E1221" s="104"/>
    </row>
    <row r="1222" customFormat="false" ht="12.6" hidden="false" customHeight="false" outlineLevel="0" collapsed="false">
      <c r="D1222" s="104"/>
      <c r="E1222" s="104"/>
    </row>
    <row r="1223" customFormat="false" ht="12.6" hidden="false" customHeight="false" outlineLevel="0" collapsed="false">
      <c r="D1223" s="104"/>
      <c r="E1223" s="104"/>
    </row>
    <row r="1224" customFormat="false" ht="12.6" hidden="false" customHeight="false" outlineLevel="0" collapsed="false">
      <c r="D1224" s="104"/>
      <c r="E1224" s="104"/>
    </row>
    <row r="1225" customFormat="false" ht="12.6" hidden="false" customHeight="false" outlineLevel="0" collapsed="false">
      <c r="D1225" s="104"/>
      <c r="E1225" s="104"/>
    </row>
    <row r="1226" customFormat="false" ht="12.6" hidden="false" customHeight="false" outlineLevel="0" collapsed="false">
      <c r="D1226" s="104"/>
      <c r="E1226" s="104"/>
    </row>
    <row r="1227" customFormat="false" ht="12.6" hidden="false" customHeight="false" outlineLevel="0" collapsed="false">
      <c r="D1227" s="104"/>
      <c r="E1227" s="104"/>
    </row>
    <row r="1228" customFormat="false" ht="12.6" hidden="false" customHeight="false" outlineLevel="0" collapsed="false">
      <c r="D1228" s="104"/>
      <c r="E1228" s="104"/>
    </row>
    <row r="1229" customFormat="false" ht="12.6" hidden="false" customHeight="false" outlineLevel="0" collapsed="false">
      <c r="D1229" s="104"/>
      <c r="E1229" s="104"/>
    </row>
    <row r="1230" customFormat="false" ht="12.6" hidden="false" customHeight="false" outlineLevel="0" collapsed="false">
      <c r="D1230" s="104"/>
      <c r="E1230" s="104"/>
    </row>
    <row r="1231" customFormat="false" ht="12.6" hidden="false" customHeight="false" outlineLevel="0" collapsed="false">
      <c r="D1231" s="104"/>
      <c r="E1231" s="104"/>
    </row>
    <row r="1232" customFormat="false" ht="12.6" hidden="false" customHeight="false" outlineLevel="0" collapsed="false">
      <c r="D1232" s="104"/>
      <c r="E1232" s="104"/>
    </row>
    <row r="1233" customFormat="false" ht="12.6" hidden="false" customHeight="false" outlineLevel="0" collapsed="false">
      <c r="D1233" s="104"/>
      <c r="E1233" s="104"/>
    </row>
    <row r="1234" customFormat="false" ht="12.6" hidden="false" customHeight="false" outlineLevel="0" collapsed="false">
      <c r="D1234" s="104"/>
      <c r="E1234" s="104"/>
    </row>
    <row r="1235" customFormat="false" ht="12.6" hidden="false" customHeight="false" outlineLevel="0" collapsed="false">
      <c r="D1235" s="104"/>
      <c r="E1235" s="104"/>
    </row>
    <row r="1236" customFormat="false" ht="12.6" hidden="false" customHeight="false" outlineLevel="0" collapsed="false">
      <c r="D1236" s="104"/>
      <c r="E1236" s="104"/>
    </row>
    <row r="1237" customFormat="false" ht="12.6" hidden="false" customHeight="false" outlineLevel="0" collapsed="false">
      <c r="D1237" s="104"/>
      <c r="E1237" s="104"/>
    </row>
    <row r="1238" customFormat="false" ht="12.6" hidden="false" customHeight="false" outlineLevel="0" collapsed="false">
      <c r="D1238" s="104"/>
      <c r="E1238" s="104"/>
    </row>
    <row r="1239" customFormat="false" ht="12.6" hidden="false" customHeight="false" outlineLevel="0" collapsed="false">
      <c r="D1239" s="104"/>
      <c r="E1239" s="104"/>
    </row>
    <row r="1240" customFormat="false" ht="12.6" hidden="false" customHeight="false" outlineLevel="0" collapsed="false">
      <c r="D1240" s="104"/>
      <c r="E1240" s="104"/>
    </row>
    <row r="1241" customFormat="false" ht="12.6" hidden="false" customHeight="false" outlineLevel="0" collapsed="false">
      <c r="D1241" s="104"/>
      <c r="E1241" s="104"/>
    </row>
    <row r="1242" customFormat="false" ht="12.6" hidden="false" customHeight="false" outlineLevel="0" collapsed="false">
      <c r="D1242" s="104"/>
      <c r="E1242" s="104"/>
    </row>
    <row r="1243" customFormat="false" ht="12.6" hidden="false" customHeight="false" outlineLevel="0" collapsed="false">
      <c r="D1243" s="104"/>
      <c r="E1243" s="104"/>
    </row>
    <row r="1244" customFormat="false" ht="12.6" hidden="false" customHeight="false" outlineLevel="0" collapsed="false">
      <c r="D1244" s="104"/>
      <c r="E1244" s="104"/>
    </row>
    <row r="1245" customFormat="false" ht="12.6" hidden="false" customHeight="false" outlineLevel="0" collapsed="false">
      <c r="D1245" s="104"/>
      <c r="E1245" s="104"/>
    </row>
    <row r="1246" customFormat="false" ht="12.6" hidden="false" customHeight="false" outlineLevel="0" collapsed="false">
      <c r="D1246" s="104"/>
      <c r="E1246" s="104"/>
    </row>
    <row r="1247" customFormat="false" ht="12.6" hidden="false" customHeight="false" outlineLevel="0" collapsed="false">
      <c r="D1247" s="104"/>
      <c r="E1247" s="104"/>
    </row>
    <row r="1248" customFormat="false" ht="12.6" hidden="false" customHeight="false" outlineLevel="0" collapsed="false">
      <c r="D1248" s="104"/>
      <c r="E1248" s="104"/>
    </row>
    <row r="1249" customFormat="false" ht="12.6" hidden="false" customHeight="false" outlineLevel="0" collapsed="false">
      <c r="D1249" s="104"/>
      <c r="E1249" s="104"/>
    </row>
    <row r="1250" customFormat="false" ht="12.6" hidden="false" customHeight="false" outlineLevel="0" collapsed="false">
      <c r="D1250" s="104"/>
      <c r="E1250" s="104"/>
    </row>
    <row r="1251" customFormat="false" ht="12.6" hidden="false" customHeight="false" outlineLevel="0" collapsed="false">
      <c r="D1251" s="104"/>
      <c r="E1251" s="104"/>
    </row>
    <row r="1252" customFormat="false" ht="12.6" hidden="false" customHeight="false" outlineLevel="0" collapsed="false">
      <c r="D1252" s="104"/>
      <c r="E1252" s="104"/>
    </row>
    <row r="1253" customFormat="false" ht="12.6" hidden="false" customHeight="false" outlineLevel="0" collapsed="false">
      <c r="D1253" s="104"/>
      <c r="E1253" s="104"/>
    </row>
    <row r="1254" customFormat="false" ht="12.6" hidden="false" customHeight="false" outlineLevel="0" collapsed="false">
      <c r="D1254" s="104"/>
      <c r="E1254" s="104"/>
    </row>
    <row r="1255" customFormat="false" ht="12.6" hidden="false" customHeight="false" outlineLevel="0" collapsed="false">
      <c r="D1255" s="104"/>
      <c r="E1255" s="104"/>
    </row>
    <row r="1256" customFormat="false" ht="12.6" hidden="false" customHeight="false" outlineLevel="0" collapsed="false">
      <c r="D1256" s="104"/>
      <c r="E1256" s="104"/>
    </row>
    <row r="1257" customFormat="false" ht="12.6" hidden="false" customHeight="false" outlineLevel="0" collapsed="false">
      <c r="D1257" s="104"/>
      <c r="E1257" s="104"/>
    </row>
    <row r="1258" customFormat="false" ht="12.6" hidden="false" customHeight="false" outlineLevel="0" collapsed="false">
      <c r="D1258" s="104"/>
      <c r="E1258" s="104"/>
    </row>
    <row r="1259" customFormat="false" ht="12.6" hidden="false" customHeight="false" outlineLevel="0" collapsed="false">
      <c r="D1259" s="104"/>
      <c r="E1259" s="104"/>
    </row>
    <row r="1260" customFormat="false" ht="12.6" hidden="false" customHeight="false" outlineLevel="0" collapsed="false">
      <c r="D1260" s="104"/>
      <c r="E1260" s="104"/>
    </row>
    <row r="1261" customFormat="false" ht="12.6" hidden="false" customHeight="false" outlineLevel="0" collapsed="false">
      <c r="D1261" s="104"/>
      <c r="E1261" s="104"/>
    </row>
    <row r="1262" customFormat="false" ht="12.6" hidden="false" customHeight="false" outlineLevel="0" collapsed="false">
      <c r="D1262" s="104"/>
      <c r="E1262" s="104"/>
    </row>
    <row r="1263" customFormat="false" ht="12.6" hidden="false" customHeight="false" outlineLevel="0" collapsed="false">
      <c r="D1263" s="104"/>
      <c r="E1263" s="104"/>
    </row>
    <row r="1264" customFormat="false" ht="12.6" hidden="false" customHeight="false" outlineLevel="0" collapsed="false">
      <c r="D1264" s="104"/>
      <c r="E1264" s="104"/>
    </row>
    <row r="1265" customFormat="false" ht="12.6" hidden="false" customHeight="false" outlineLevel="0" collapsed="false">
      <c r="D1265" s="104"/>
      <c r="E1265" s="104"/>
    </row>
    <row r="1266" customFormat="false" ht="12.6" hidden="false" customHeight="false" outlineLevel="0" collapsed="false">
      <c r="D1266" s="104"/>
      <c r="E1266" s="104"/>
    </row>
    <row r="1267" customFormat="false" ht="12.6" hidden="false" customHeight="false" outlineLevel="0" collapsed="false">
      <c r="D1267" s="104"/>
      <c r="E1267" s="104"/>
    </row>
    <row r="1268" customFormat="false" ht="12.6" hidden="false" customHeight="false" outlineLevel="0" collapsed="false">
      <c r="D1268" s="104"/>
      <c r="E1268" s="104"/>
    </row>
    <row r="1269" customFormat="false" ht="12.6" hidden="false" customHeight="false" outlineLevel="0" collapsed="false">
      <c r="D1269" s="104"/>
      <c r="E1269" s="104"/>
    </row>
    <row r="1270" customFormat="false" ht="12.6" hidden="false" customHeight="false" outlineLevel="0" collapsed="false">
      <c r="D1270" s="104"/>
      <c r="E1270" s="104"/>
    </row>
    <row r="1271" customFormat="false" ht="12.6" hidden="false" customHeight="false" outlineLevel="0" collapsed="false">
      <c r="D1271" s="104"/>
      <c r="E1271" s="104"/>
    </row>
    <row r="1272" customFormat="false" ht="12.6" hidden="false" customHeight="false" outlineLevel="0" collapsed="false">
      <c r="D1272" s="104"/>
      <c r="E1272" s="104"/>
    </row>
    <row r="1273" customFormat="false" ht="12.6" hidden="false" customHeight="false" outlineLevel="0" collapsed="false">
      <c r="D1273" s="104"/>
      <c r="E1273" s="104"/>
    </row>
    <row r="1274" customFormat="false" ht="12.6" hidden="false" customHeight="false" outlineLevel="0" collapsed="false">
      <c r="D1274" s="104"/>
      <c r="E1274" s="104"/>
    </row>
    <row r="1275" customFormat="false" ht="12.6" hidden="false" customHeight="false" outlineLevel="0" collapsed="false">
      <c r="D1275" s="104"/>
      <c r="E1275" s="104"/>
    </row>
    <row r="1276" customFormat="false" ht="12.6" hidden="false" customHeight="false" outlineLevel="0" collapsed="false">
      <c r="D1276" s="104"/>
      <c r="E1276" s="104"/>
    </row>
    <row r="1277" customFormat="false" ht="12.6" hidden="false" customHeight="false" outlineLevel="0" collapsed="false">
      <c r="D1277" s="104"/>
      <c r="E1277" s="104"/>
    </row>
    <row r="1278" customFormat="false" ht="12.6" hidden="false" customHeight="false" outlineLevel="0" collapsed="false">
      <c r="D1278" s="104"/>
      <c r="E1278" s="104"/>
    </row>
    <row r="1279" customFormat="false" ht="12.6" hidden="false" customHeight="false" outlineLevel="0" collapsed="false">
      <c r="D1279" s="104"/>
      <c r="E1279" s="104"/>
    </row>
    <row r="1280" customFormat="false" ht="12.6" hidden="false" customHeight="false" outlineLevel="0" collapsed="false">
      <c r="D1280" s="104"/>
      <c r="E1280" s="104"/>
    </row>
    <row r="1281" customFormat="false" ht="12.6" hidden="false" customHeight="false" outlineLevel="0" collapsed="false">
      <c r="D1281" s="104"/>
      <c r="E1281" s="104"/>
    </row>
    <row r="1282" customFormat="false" ht="12.6" hidden="false" customHeight="false" outlineLevel="0" collapsed="false">
      <c r="D1282" s="104"/>
      <c r="E1282" s="104"/>
    </row>
    <row r="1283" customFormat="false" ht="12.6" hidden="false" customHeight="false" outlineLevel="0" collapsed="false">
      <c r="D1283" s="104"/>
      <c r="E1283" s="104"/>
    </row>
    <row r="1284" customFormat="false" ht="12.6" hidden="false" customHeight="false" outlineLevel="0" collapsed="false">
      <c r="D1284" s="104"/>
      <c r="E1284" s="104"/>
    </row>
    <row r="1285" customFormat="false" ht="12.6" hidden="false" customHeight="false" outlineLevel="0" collapsed="false">
      <c r="D1285" s="104"/>
      <c r="E1285" s="104"/>
    </row>
    <row r="1286" customFormat="false" ht="12.6" hidden="false" customHeight="false" outlineLevel="0" collapsed="false">
      <c r="D1286" s="104"/>
      <c r="E1286" s="104"/>
    </row>
    <row r="1287" customFormat="false" ht="12.6" hidden="false" customHeight="false" outlineLevel="0" collapsed="false">
      <c r="D1287" s="104"/>
      <c r="E1287" s="104"/>
    </row>
    <row r="1288" customFormat="false" ht="12.6" hidden="false" customHeight="false" outlineLevel="0" collapsed="false">
      <c r="D1288" s="104"/>
      <c r="E1288" s="104"/>
    </row>
    <row r="1289" customFormat="false" ht="12.6" hidden="false" customHeight="false" outlineLevel="0" collapsed="false">
      <c r="D1289" s="104"/>
      <c r="E1289" s="104"/>
    </row>
    <row r="1290" customFormat="false" ht="12.6" hidden="false" customHeight="false" outlineLevel="0" collapsed="false">
      <c r="D1290" s="104"/>
      <c r="E1290" s="104"/>
    </row>
    <row r="1291" customFormat="false" ht="12.6" hidden="false" customHeight="false" outlineLevel="0" collapsed="false">
      <c r="D1291" s="104"/>
      <c r="E1291" s="104"/>
    </row>
    <row r="1292" customFormat="false" ht="12.6" hidden="false" customHeight="false" outlineLevel="0" collapsed="false">
      <c r="D1292" s="104"/>
      <c r="E1292" s="104"/>
    </row>
    <row r="1293" customFormat="false" ht="12.6" hidden="false" customHeight="false" outlineLevel="0" collapsed="false">
      <c r="D1293" s="104"/>
      <c r="E1293" s="104"/>
    </row>
    <row r="1294" customFormat="false" ht="12.6" hidden="false" customHeight="false" outlineLevel="0" collapsed="false">
      <c r="D1294" s="104"/>
      <c r="E1294" s="104"/>
    </row>
    <row r="1295" customFormat="false" ht="12.6" hidden="false" customHeight="false" outlineLevel="0" collapsed="false">
      <c r="D1295" s="104"/>
      <c r="E1295" s="104"/>
    </row>
    <row r="1296" customFormat="false" ht="12.6" hidden="false" customHeight="false" outlineLevel="0" collapsed="false">
      <c r="D1296" s="104"/>
      <c r="E1296" s="104"/>
    </row>
    <row r="1297" customFormat="false" ht="12.6" hidden="false" customHeight="false" outlineLevel="0" collapsed="false">
      <c r="D1297" s="104"/>
      <c r="E1297" s="104"/>
    </row>
    <row r="1298" customFormat="false" ht="12.6" hidden="false" customHeight="false" outlineLevel="0" collapsed="false">
      <c r="D1298" s="104"/>
      <c r="E1298" s="104"/>
    </row>
    <row r="1299" customFormat="false" ht="12.6" hidden="false" customHeight="false" outlineLevel="0" collapsed="false">
      <c r="D1299" s="104"/>
      <c r="E1299" s="104"/>
    </row>
    <row r="1300" customFormat="false" ht="12.6" hidden="false" customHeight="false" outlineLevel="0" collapsed="false">
      <c r="D1300" s="104"/>
      <c r="E1300" s="104"/>
    </row>
    <row r="1301" customFormat="false" ht="12.6" hidden="false" customHeight="false" outlineLevel="0" collapsed="false">
      <c r="D1301" s="104"/>
      <c r="E1301" s="104"/>
    </row>
    <row r="1302" customFormat="false" ht="12.6" hidden="false" customHeight="false" outlineLevel="0" collapsed="false">
      <c r="D1302" s="104"/>
      <c r="E1302" s="104"/>
    </row>
    <row r="1303" customFormat="false" ht="12.6" hidden="false" customHeight="false" outlineLevel="0" collapsed="false">
      <c r="D1303" s="104"/>
      <c r="E1303" s="104"/>
    </row>
    <row r="1304" customFormat="false" ht="12.6" hidden="false" customHeight="false" outlineLevel="0" collapsed="false">
      <c r="D1304" s="104"/>
      <c r="E1304" s="104"/>
    </row>
    <row r="1305" customFormat="false" ht="12.6" hidden="false" customHeight="false" outlineLevel="0" collapsed="false">
      <c r="D1305" s="104"/>
      <c r="E1305" s="104"/>
    </row>
    <row r="1306" customFormat="false" ht="12.6" hidden="false" customHeight="false" outlineLevel="0" collapsed="false">
      <c r="D1306" s="104"/>
      <c r="E1306" s="104"/>
    </row>
    <row r="1307" customFormat="false" ht="12.6" hidden="false" customHeight="false" outlineLevel="0" collapsed="false">
      <c r="D1307" s="104"/>
      <c r="E1307" s="104"/>
    </row>
    <row r="1308" customFormat="false" ht="12.6" hidden="false" customHeight="false" outlineLevel="0" collapsed="false">
      <c r="D1308" s="104"/>
      <c r="E1308" s="104"/>
    </row>
    <row r="1309" customFormat="false" ht="12.6" hidden="false" customHeight="false" outlineLevel="0" collapsed="false">
      <c r="D1309" s="104"/>
      <c r="E1309" s="104"/>
    </row>
    <row r="1310" customFormat="false" ht="12.6" hidden="false" customHeight="false" outlineLevel="0" collapsed="false">
      <c r="D1310" s="104"/>
      <c r="E1310" s="104"/>
    </row>
    <row r="1311" customFormat="false" ht="12.6" hidden="false" customHeight="false" outlineLevel="0" collapsed="false">
      <c r="D1311" s="104"/>
      <c r="E1311" s="104"/>
    </row>
    <row r="1312" customFormat="false" ht="12.6" hidden="false" customHeight="false" outlineLevel="0" collapsed="false">
      <c r="D1312" s="104"/>
      <c r="E1312" s="104"/>
    </row>
    <row r="1313" customFormat="false" ht="12.6" hidden="false" customHeight="false" outlineLevel="0" collapsed="false">
      <c r="D1313" s="104"/>
      <c r="E1313" s="104"/>
    </row>
    <row r="1314" customFormat="false" ht="12.6" hidden="false" customHeight="false" outlineLevel="0" collapsed="false">
      <c r="D1314" s="104"/>
      <c r="E1314" s="104"/>
    </row>
    <row r="1315" customFormat="false" ht="12.6" hidden="false" customHeight="false" outlineLevel="0" collapsed="false">
      <c r="D1315" s="104"/>
      <c r="E1315" s="104"/>
    </row>
    <row r="1316" customFormat="false" ht="12.6" hidden="false" customHeight="false" outlineLevel="0" collapsed="false">
      <c r="D1316" s="104"/>
      <c r="E1316" s="104"/>
    </row>
    <row r="1317" customFormat="false" ht="12.6" hidden="false" customHeight="false" outlineLevel="0" collapsed="false">
      <c r="D1317" s="104"/>
      <c r="E1317" s="104"/>
    </row>
    <row r="1318" customFormat="false" ht="12.6" hidden="false" customHeight="false" outlineLevel="0" collapsed="false">
      <c r="D1318" s="104"/>
      <c r="E1318" s="104"/>
    </row>
    <row r="1319" customFormat="false" ht="12.6" hidden="false" customHeight="false" outlineLevel="0" collapsed="false">
      <c r="D1319" s="104"/>
      <c r="E1319" s="104"/>
    </row>
    <row r="1320" customFormat="false" ht="12.6" hidden="false" customHeight="false" outlineLevel="0" collapsed="false">
      <c r="D1320" s="104"/>
      <c r="E1320" s="104"/>
    </row>
    <row r="1321" customFormat="false" ht="12.6" hidden="false" customHeight="false" outlineLevel="0" collapsed="false">
      <c r="D1321" s="104"/>
      <c r="E1321" s="104"/>
    </row>
    <row r="1322" customFormat="false" ht="12.6" hidden="false" customHeight="false" outlineLevel="0" collapsed="false">
      <c r="D1322" s="104"/>
      <c r="E1322" s="104"/>
    </row>
    <row r="1323" customFormat="false" ht="12.6" hidden="false" customHeight="false" outlineLevel="0" collapsed="false">
      <c r="D1323" s="104"/>
      <c r="E1323" s="104"/>
    </row>
    <row r="1324" customFormat="false" ht="12.6" hidden="false" customHeight="false" outlineLevel="0" collapsed="false">
      <c r="D1324" s="104"/>
      <c r="E1324" s="104"/>
    </row>
    <row r="1325" customFormat="false" ht="12.6" hidden="false" customHeight="false" outlineLevel="0" collapsed="false">
      <c r="D1325" s="104"/>
      <c r="E1325" s="104"/>
    </row>
    <row r="1326" customFormat="false" ht="12.6" hidden="false" customHeight="false" outlineLevel="0" collapsed="false">
      <c r="D1326" s="104"/>
      <c r="E1326" s="104"/>
    </row>
    <row r="1327" customFormat="false" ht="12.6" hidden="false" customHeight="false" outlineLevel="0" collapsed="false">
      <c r="D1327" s="104"/>
      <c r="E1327" s="104"/>
    </row>
    <row r="1328" customFormat="false" ht="12.6" hidden="false" customHeight="false" outlineLevel="0" collapsed="false">
      <c r="D1328" s="104"/>
      <c r="E1328" s="104"/>
    </row>
    <row r="1329" customFormat="false" ht="12.6" hidden="false" customHeight="false" outlineLevel="0" collapsed="false">
      <c r="D1329" s="104"/>
      <c r="E1329" s="104"/>
    </row>
    <row r="1330" customFormat="false" ht="12.6" hidden="false" customHeight="false" outlineLevel="0" collapsed="false">
      <c r="D1330" s="104"/>
      <c r="E1330" s="104"/>
    </row>
    <row r="1331" customFormat="false" ht="12.6" hidden="false" customHeight="false" outlineLevel="0" collapsed="false">
      <c r="D1331" s="104"/>
      <c r="E1331" s="104"/>
    </row>
    <row r="1332" customFormat="false" ht="12.6" hidden="false" customHeight="false" outlineLevel="0" collapsed="false">
      <c r="D1332" s="104"/>
      <c r="E1332" s="104"/>
    </row>
    <row r="1333" customFormat="false" ht="12.6" hidden="false" customHeight="false" outlineLevel="0" collapsed="false">
      <c r="D1333" s="104"/>
      <c r="E1333" s="104"/>
    </row>
    <row r="1334" customFormat="false" ht="12.6" hidden="false" customHeight="false" outlineLevel="0" collapsed="false">
      <c r="D1334" s="104"/>
      <c r="E1334" s="104"/>
    </row>
    <row r="1335" customFormat="false" ht="12.6" hidden="false" customHeight="false" outlineLevel="0" collapsed="false">
      <c r="D1335" s="104"/>
      <c r="E1335" s="104"/>
    </row>
    <row r="1336" customFormat="false" ht="12.6" hidden="false" customHeight="false" outlineLevel="0" collapsed="false">
      <c r="D1336" s="104"/>
      <c r="E1336" s="104"/>
    </row>
    <row r="1337" customFormat="false" ht="12.6" hidden="false" customHeight="false" outlineLevel="0" collapsed="false">
      <c r="D1337" s="104"/>
      <c r="E1337" s="104"/>
    </row>
    <row r="1338" customFormat="false" ht="12.6" hidden="false" customHeight="false" outlineLevel="0" collapsed="false">
      <c r="D1338" s="104"/>
      <c r="E1338" s="104"/>
    </row>
    <row r="1339" customFormat="false" ht="12.6" hidden="false" customHeight="false" outlineLevel="0" collapsed="false">
      <c r="D1339" s="104"/>
      <c r="E1339" s="104"/>
    </row>
    <row r="1340" customFormat="false" ht="12.6" hidden="false" customHeight="false" outlineLevel="0" collapsed="false">
      <c r="D1340" s="104"/>
      <c r="E1340" s="104"/>
    </row>
    <row r="1341" customFormat="false" ht="12.6" hidden="false" customHeight="false" outlineLevel="0" collapsed="false">
      <c r="D1341" s="104"/>
      <c r="E1341" s="104"/>
    </row>
    <row r="1342" customFormat="false" ht="12.6" hidden="false" customHeight="false" outlineLevel="0" collapsed="false">
      <c r="D1342" s="104"/>
      <c r="E1342" s="104"/>
    </row>
    <row r="1343" customFormat="false" ht="12.6" hidden="false" customHeight="false" outlineLevel="0" collapsed="false">
      <c r="D1343" s="104"/>
      <c r="E1343" s="104"/>
    </row>
    <row r="1344" customFormat="false" ht="12.6" hidden="false" customHeight="false" outlineLevel="0" collapsed="false">
      <c r="D1344" s="104"/>
      <c r="E1344" s="104"/>
    </row>
    <row r="1345" customFormat="false" ht="12.6" hidden="false" customHeight="false" outlineLevel="0" collapsed="false">
      <c r="D1345" s="104"/>
      <c r="E1345" s="104"/>
    </row>
    <row r="1346" customFormat="false" ht="12.6" hidden="false" customHeight="false" outlineLevel="0" collapsed="false">
      <c r="D1346" s="104"/>
      <c r="E1346" s="104"/>
    </row>
    <row r="1347" customFormat="false" ht="12.6" hidden="false" customHeight="false" outlineLevel="0" collapsed="false">
      <c r="D1347" s="104"/>
      <c r="E1347" s="104"/>
    </row>
    <row r="1348" customFormat="false" ht="12.6" hidden="false" customHeight="false" outlineLevel="0" collapsed="false">
      <c r="D1348" s="104"/>
      <c r="E1348" s="104"/>
    </row>
    <row r="1349" customFormat="false" ht="12.6" hidden="false" customHeight="false" outlineLevel="0" collapsed="false">
      <c r="D1349" s="104"/>
      <c r="E1349" s="104"/>
    </row>
    <row r="1350" customFormat="false" ht="12.6" hidden="false" customHeight="false" outlineLevel="0" collapsed="false">
      <c r="D1350" s="104"/>
      <c r="E1350" s="104"/>
    </row>
    <row r="1351" customFormat="false" ht="12.6" hidden="false" customHeight="false" outlineLevel="0" collapsed="false">
      <c r="D1351" s="104"/>
      <c r="E1351" s="104"/>
    </row>
    <row r="1352" customFormat="false" ht="12.6" hidden="false" customHeight="false" outlineLevel="0" collapsed="false">
      <c r="D1352" s="104"/>
      <c r="E1352" s="104"/>
    </row>
    <row r="1353" customFormat="false" ht="12.6" hidden="false" customHeight="false" outlineLevel="0" collapsed="false">
      <c r="D1353" s="104"/>
      <c r="E1353" s="104"/>
    </row>
    <row r="1354" customFormat="false" ht="12.6" hidden="false" customHeight="false" outlineLevel="0" collapsed="false">
      <c r="D1354" s="104"/>
      <c r="E1354" s="104"/>
    </row>
    <row r="1355" customFormat="false" ht="12.6" hidden="false" customHeight="false" outlineLevel="0" collapsed="false">
      <c r="D1355" s="104"/>
      <c r="E1355" s="104"/>
    </row>
    <row r="1356" customFormat="false" ht="12.6" hidden="false" customHeight="false" outlineLevel="0" collapsed="false">
      <c r="D1356" s="104"/>
      <c r="E1356" s="104"/>
    </row>
    <row r="1357" customFormat="false" ht="12.6" hidden="false" customHeight="false" outlineLevel="0" collapsed="false">
      <c r="D1357" s="104"/>
      <c r="E1357" s="104"/>
    </row>
    <row r="1358" customFormat="false" ht="12.6" hidden="false" customHeight="false" outlineLevel="0" collapsed="false">
      <c r="D1358" s="104"/>
      <c r="E1358" s="104"/>
    </row>
    <row r="1359" customFormat="false" ht="12.6" hidden="false" customHeight="false" outlineLevel="0" collapsed="false">
      <c r="D1359" s="104"/>
      <c r="E1359" s="104"/>
    </row>
    <row r="1360" customFormat="false" ht="12.6" hidden="false" customHeight="false" outlineLevel="0" collapsed="false">
      <c r="D1360" s="104"/>
      <c r="E1360" s="104"/>
    </row>
    <row r="1361" customFormat="false" ht="12.6" hidden="false" customHeight="false" outlineLevel="0" collapsed="false">
      <c r="D1361" s="104"/>
      <c r="E1361" s="104"/>
    </row>
    <row r="1362" customFormat="false" ht="12.6" hidden="false" customHeight="false" outlineLevel="0" collapsed="false">
      <c r="D1362" s="104"/>
      <c r="E1362" s="104"/>
    </row>
    <row r="1363" customFormat="false" ht="12.6" hidden="false" customHeight="false" outlineLevel="0" collapsed="false">
      <c r="D1363" s="104"/>
      <c r="E1363" s="104"/>
    </row>
    <row r="1364" customFormat="false" ht="12.6" hidden="false" customHeight="false" outlineLevel="0" collapsed="false">
      <c r="D1364" s="104"/>
      <c r="E1364" s="104"/>
    </row>
    <row r="1365" customFormat="false" ht="12.6" hidden="false" customHeight="false" outlineLevel="0" collapsed="false">
      <c r="D1365" s="104"/>
      <c r="E1365" s="104"/>
    </row>
    <row r="1366" customFormat="false" ht="12.6" hidden="false" customHeight="false" outlineLevel="0" collapsed="false">
      <c r="D1366" s="104"/>
      <c r="E1366" s="104"/>
    </row>
    <row r="1367" customFormat="false" ht="12.6" hidden="false" customHeight="false" outlineLevel="0" collapsed="false">
      <c r="D1367" s="104"/>
      <c r="E1367" s="104"/>
    </row>
    <row r="1368" customFormat="false" ht="12.6" hidden="false" customHeight="false" outlineLevel="0" collapsed="false">
      <c r="D1368" s="104"/>
      <c r="E1368" s="104"/>
    </row>
    <row r="1369" customFormat="false" ht="12.6" hidden="false" customHeight="false" outlineLevel="0" collapsed="false">
      <c r="D1369" s="104"/>
      <c r="E1369" s="104"/>
    </row>
    <row r="1370" customFormat="false" ht="12.6" hidden="false" customHeight="false" outlineLevel="0" collapsed="false">
      <c r="D1370" s="104"/>
      <c r="E1370" s="104"/>
    </row>
    <row r="1371" customFormat="false" ht="12.6" hidden="false" customHeight="false" outlineLevel="0" collapsed="false">
      <c r="D1371" s="104"/>
      <c r="E1371" s="104"/>
    </row>
    <row r="1372" customFormat="false" ht="12.6" hidden="false" customHeight="false" outlineLevel="0" collapsed="false">
      <c r="D1372" s="104"/>
      <c r="E1372" s="104"/>
    </row>
    <row r="1373" customFormat="false" ht="12.6" hidden="false" customHeight="false" outlineLevel="0" collapsed="false">
      <c r="D1373" s="104"/>
      <c r="E1373" s="104"/>
    </row>
    <row r="1374" customFormat="false" ht="12.6" hidden="false" customHeight="false" outlineLevel="0" collapsed="false">
      <c r="D1374" s="104"/>
      <c r="E1374" s="104"/>
    </row>
    <row r="1375" customFormat="false" ht="12.6" hidden="false" customHeight="false" outlineLevel="0" collapsed="false">
      <c r="D1375" s="104"/>
      <c r="E1375" s="104"/>
    </row>
    <row r="1376" customFormat="false" ht="12.6" hidden="false" customHeight="false" outlineLevel="0" collapsed="false">
      <c r="D1376" s="104"/>
      <c r="E1376" s="104"/>
    </row>
    <row r="1377" customFormat="false" ht="12.6" hidden="false" customHeight="false" outlineLevel="0" collapsed="false">
      <c r="D1377" s="104"/>
      <c r="E1377" s="104"/>
    </row>
    <row r="1378" customFormat="false" ht="12.6" hidden="false" customHeight="false" outlineLevel="0" collapsed="false">
      <c r="D1378" s="104"/>
      <c r="E1378" s="104"/>
    </row>
    <row r="1379" customFormat="false" ht="12.6" hidden="false" customHeight="false" outlineLevel="0" collapsed="false">
      <c r="D1379" s="104"/>
      <c r="E1379" s="104"/>
    </row>
    <row r="1380" customFormat="false" ht="12.6" hidden="false" customHeight="false" outlineLevel="0" collapsed="false">
      <c r="D1380" s="104"/>
      <c r="E1380" s="104"/>
    </row>
    <row r="1381" customFormat="false" ht="12.6" hidden="false" customHeight="false" outlineLevel="0" collapsed="false">
      <c r="D1381" s="104"/>
      <c r="E1381" s="104"/>
    </row>
    <row r="1382" customFormat="false" ht="12.6" hidden="false" customHeight="false" outlineLevel="0" collapsed="false">
      <c r="D1382" s="104"/>
      <c r="E1382" s="104"/>
    </row>
    <row r="1383" customFormat="false" ht="12.6" hidden="false" customHeight="false" outlineLevel="0" collapsed="false">
      <c r="D1383" s="104"/>
      <c r="E1383" s="104"/>
    </row>
    <row r="1384" customFormat="false" ht="12.6" hidden="false" customHeight="false" outlineLevel="0" collapsed="false">
      <c r="D1384" s="104"/>
      <c r="E1384" s="104"/>
    </row>
    <row r="1385" customFormat="false" ht="12.6" hidden="false" customHeight="false" outlineLevel="0" collapsed="false">
      <c r="D1385" s="104"/>
      <c r="E1385" s="104"/>
    </row>
    <row r="1386" customFormat="false" ht="12.6" hidden="false" customHeight="false" outlineLevel="0" collapsed="false">
      <c r="D1386" s="104"/>
      <c r="E1386" s="104"/>
    </row>
    <row r="1387" customFormat="false" ht="12.6" hidden="false" customHeight="false" outlineLevel="0" collapsed="false">
      <c r="D1387" s="104"/>
      <c r="E1387" s="104"/>
    </row>
    <row r="1388" customFormat="false" ht="12.6" hidden="false" customHeight="false" outlineLevel="0" collapsed="false">
      <c r="D1388" s="104"/>
      <c r="E1388" s="104"/>
    </row>
    <row r="1389" customFormat="false" ht="12.6" hidden="false" customHeight="false" outlineLevel="0" collapsed="false">
      <c r="D1389" s="104"/>
      <c r="E1389" s="104"/>
    </row>
    <row r="1390" customFormat="false" ht="12.6" hidden="false" customHeight="false" outlineLevel="0" collapsed="false">
      <c r="D1390" s="104"/>
      <c r="E1390" s="104"/>
    </row>
    <row r="1391" customFormat="false" ht="12.6" hidden="false" customHeight="false" outlineLevel="0" collapsed="false">
      <c r="D1391" s="104"/>
      <c r="E1391" s="104"/>
    </row>
    <row r="1392" customFormat="false" ht="12.6" hidden="false" customHeight="false" outlineLevel="0" collapsed="false">
      <c r="D1392" s="104"/>
      <c r="E1392" s="104"/>
    </row>
    <row r="1393" customFormat="false" ht="12.6" hidden="false" customHeight="false" outlineLevel="0" collapsed="false">
      <c r="D1393" s="104"/>
      <c r="E1393" s="104"/>
    </row>
    <row r="1394" customFormat="false" ht="12.6" hidden="false" customHeight="false" outlineLevel="0" collapsed="false">
      <c r="D1394" s="104"/>
      <c r="E1394" s="104"/>
    </row>
    <row r="1395" customFormat="false" ht="12.6" hidden="false" customHeight="false" outlineLevel="0" collapsed="false">
      <c r="D1395" s="104"/>
      <c r="E1395" s="104"/>
    </row>
    <row r="1396" customFormat="false" ht="12.6" hidden="false" customHeight="false" outlineLevel="0" collapsed="false">
      <c r="D1396" s="104"/>
      <c r="E1396" s="104"/>
    </row>
    <row r="1397" customFormat="false" ht="12.6" hidden="false" customHeight="false" outlineLevel="0" collapsed="false">
      <c r="D1397" s="104"/>
      <c r="E1397" s="104"/>
    </row>
    <row r="1398" customFormat="false" ht="12.6" hidden="false" customHeight="false" outlineLevel="0" collapsed="false">
      <c r="D1398" s="104"/>
      <c r="E1398" s="104"/>
    </row>
    <row r="1399" customFormat="false" ht="12.6" hidden="false" customHeight="false" outlineLevel="0" collapsed="false">
      <c r="D1399" s="104"/>
      <c r="E1399" s="104"/>
    </row>
    <row r="1400" customFormat="false" ht="12.6" hidden="false" customHeight="false" outlineLevel="0" collapsed="false">
      <c r="D1400" s="104"/>
      <c r="E1400" s="104"/>
    </row>
    <row r="1401" customFormat="false" ht="12.6" hidden="false" customHeight="false" outlineLevel="0" collapsed="false">
      <c r="D1401" s="104"/>
      <c r="E1401" s="104"/>
    </row>
    <row r="1402" customFormat="false" ht="12.6" hidden="false" customHeight="false" outlineLevel="0" collapsed="false">
      <c r="D1402" s="104"/>
      <c r="E1402" s="104"/>
    </row>
    <row r="1403" customFormat="false" ht="12.6" hidden="false" customHeight="false" outlineLevel="0" collapsed="false">
      <c r="D1403" s="104"/>
      <c r="E1403" s="104"/>
    </row>
    <row r="1404" customFormat="false" ht="12.6" hidden="false" customHeight="false" outlineLevel="0" collapsed="false">
      <c r="D1404" s="104"/>
      <c r="E1404" s="104"/>
    </row>
    <row r="1405" customFormat="false" ht="12.6" hidden="false" customHeight="false" outlineLevel="0" collapsed="false">
      <c r="D1405" s="104"/>
      <c r="E1405" s="104"/>
    </row>
    <row r="1406" customFormat="false" ht="12.6" hidden="false" customHeight="false" outlineLevel="0" collapsed="false">
      <c r="D1406" s="104"/>
      <c r="E1406" s="104"/>
    </row>
  </sheetData>
  <mergeCells count="5">
    <mergeCell ref="B9:C9"/>
    <mergeCell ref="D9:L9"/>
    <mergeCell ref="M9:Q9"/>
    <mergeCell ref="D10:E10"/>
    <mergeCell ref="M10:N10"/>
  </mergeCells>
  <hyperlinks>
    <hyperlink ref="A310" r:id="rId1" display="Antennas-Amp  = Antennas-Amplifiers"/>
    <hyperlink ref="A311" r:id="rId2" display="BVO                 = Eagle/DJ9BV"/>
    <hyperlink ref="A313" r:id="rId3" display="Cushcraft          = Cushcraft"/>
    <hyperlink ref="A315" r:id="rId4" display="Directive           = Directive"/>
    <hyperlink ref="A316" r:id="rId5" display="DK7ZB              = DK7ZB"/>
    <hyperlink ref="A317" r:id="rId6" display="EAntenna          = EAntenna"/>
    <hyperlink ref="A318" r:id="rId7" display="F9FT                = F9FT"/>
    <hyperlink ref="A319" r:id="rId8" display="G0KSC             = G0KSC"/>
    <hyperlink ref="A320" r:id="rId9" display="G4CQM             = G4CQM"/>
    <hyperlink ref="A321" r:id="rId10" display="HyGain              = HyGain"/>
    <hyperlink ref="A322" r:id="rId11" display="I0JXX                = I0JXX"/>
    <hyperlink ref="A323" r:id="rId12" display="InnoV                =   InnoVAntennas"/>
    <hyperlink ref="A325" r:id="rId13" display="JK Antennas     = JK Antennas"/>
    <hyperlink ref="A327" r:id="rId14" display="K6STI               = K6STI"/>
    <hyperlink ref="A328" r:id="rId15" display="M²                     = M²"/>
    <hyperlink ref="A329" r:id="rId16" display="Maple Leaf        = Maple Leaf"/>
    <hyperlink ref="A332" r:id="rId17" display="N6CA                = N6CA"/>
    <hyperlink ref="A338" r:id="rId18" display="YU7EF             = YU7EF"/>
  </hyperlinks>
  <printOptions headings="false" gridLines="false" gridLinesSet="true" horizontalCentered="false" verticalCentered="false"/>
  <pageMargins left="0.240277777777778" right="0.240277777777778" top="0.17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015625" defaultRowHeight="13.2" zeroHeight="false" outlineLevelRow="0" outlineLevelCol="0"/>
  <cols>
    <col collapsed="false" customWidth="false" hidden="false" outlineLevel="0" max="1" min="1" style="407" width="9.1"/>
    <col collapsed="false" customWidth="true" hidden="false" outlineLevel="0" max="2" min="2" style="407" width="14.33"/>
    <col collapsed="false" customWidth="false" hidden="false" outlineLevel="0" max="18" min="3" style="407" width="9.1"/>
    <col collapsed="false" customWidth="true" hidden="false" outlineLevel="0" max="19" min="19" style="407" width="8.99"/>
    <col collapsed="false" customWidth="false" hidden="false" outlineLevel="0" max="257" min="20" style="407" width="9.1"/>
  </cols>
  <sheetData>
    <row r="1" customFormat="false" ht="13.2" hidden="false" customHeight="false" outlineLevel="0" collapsed="false">
      <c r="A1" s="408"/>
      <c r="B1" s="409"/>
      <c r="C1" s="409"/>
      <c r="D1" s="409"/>
      <c r="G1" s="410"/>
      <c r="H1" s="410"/>
      <c r="I1" s="410"/>
      <c r="J1" s="410"/>
      <c r="K1" s="410"/>
      <c r="L1" s="410"/>
      <c r="M1" s="410"/>
      <c r="N1" s="410"/>
      <c r="O1" s="410"/>
    </row>
    <row r="2" customFormat="false" ht="15.6" hidden="false" customHeight="false" outlineLevel="0" collapsed="false">
      <c r="A2" s="411" t="s">
        <v>1393</v>
      </c>
      <c r="B2" s="411"/>
      <c r="C2" s="411"/>
      <c r="D2" s="411"/>
      <c r="E2" s="412"/>
      <c r="G2" s="413"/>
      <c r="H2" s="413"/>
      <c r="I2" s="413"/>
      <c r="J2" s="413"/>
      <c r="K2" s="413"/>
      <c r="L2" s="413"/>
      <c r="M2" s="413"/>
      <c r="N2" s="410"/>
      <c r="O2" s="410"/>
    </row>
    <row r="3" customFormat="false" ht="13.2" hidden="false" customHeight="false" outlineLevel="0" collapsed="false">
      <c r="A3" s="414"/>
      <c r="B3" s="414"/>
      <c r="C3" s="414"/>
      <c r="D3" s="414"/>
      <c r="E3" s="415"/>
      <c r="G3" s="416"/>
      <c r="H3" s="416"/>
      <c r="I3" s="416"/>
      <c r="J3" s="416"/>
      <c r="K3" s="416"/>
      <c r="L3" s="416"/>
      <c r="M3" s="416"/>
      <c r="N3" s="410"/>
      <c r="O3" s="410"/>
    </row>
    <row r="4" customFormat="false" ht="13.2" hidden="false" customHeight="false" outlineLevel="0" collapsed="false">
      <c r="A4" s="417"/>
      <c r="B4" s="417" t="s">
        <v>1394</v>
      </c>
      <c r="C4" s="417"/>
      <c r="D4" s="417"/>
      <c r="E4" s="418"/>
      <c r="G4" s="413"/>
      <c r="H4" s="413"/>
      <c r="I4" s="413"/>
      <c r="J4" s="413"/>
      <c r="K4" s="413"/>
      <c r="L4" s="413"/>
      <c r="M4" s="413"/>
      <c r="N4" s="410"/>
      <c r="O4" s="410"/>
      <c r="R4" s="419"/>
      <c r="S4" s="419"/>
      <c r="T4" s="419"/>
      <c r="U4" s="419"/>
      <c r="V4" s="419"/>
    </row>
    <row r="5" customFormat="false" ht="13.2" hidden="false" customHeight="false" outlineLevel="0" collapsed="false">
      <c r="A5" s="420"/>
      <c r="B5" s="420"/>
      <c r="C5" s="420"/>
      <c r="D5" s="420"/>
      <c r="E5" s="418"/>
      <c r="G5" s="413"/>
      <c r="H5" s="413"/>
      <c r="I5" s="413"/>
      <c r="J5" s="413"/>
      <c r="K5" s="413"/>
      <c r="L5" s="413"/>
      <c r="M5" s="413"/>
      <c r="N5" s="410"/>
      <c r="O5" s="410"/>
      <c r="R5" s="419"/>
      <c r="S5" s="419"/>
      <c r="T5" s="419"/>
      <c r="U5" s="419"/>
      <c r="V5" s="419"/>
    </row>
    <row r="6" customFormat="false" ht="13.2" hidden="false" customHeight="false" outlineLevel="0" collapsed="false">
      <c r="A6" s="421" t="s">
        <v>1395</v>
      </c>
      <c r="B6" s="421"/>
      <c r="C6" s="422" t="n">
        <v>0.4</v>
      </c>
      <c r="D6" s="421" t="s">
        <v>14</v>
      </c>
      <c r="E6" s="418"/>
      <c r="F6" s="419"/>
      <c r="G6" s="410"/>
      <c r="H6" s="410"/>
      <c r="I6" s="410"/>
      <c r="J6" s="410"/>
      <c r="K6" s="410"/>
      <c r="L6" s="410"/>
      <c r="M6" s="410"/>
      <c r="N6" s="410"/>
      <c r="O6" s="410"/>
      <c r="R6" s="419"/>
      <c r="S6" s="419"/>
      <c r="T6" s="423"/>
      <c r="U6" s="423"/>
      <c r="V6" s="419"/>
    </row>
    <row r="7" customFormat="false" ht="13.2" hidden="false" customHeight="false" outlineLevel="0" collapsed="false">
      <c r="A7" s="424"/>
      <c r="B7" s="424"/>
      <c r="C7" s="425"/>
      <c r="D7" s="424"/>
      <c r="E7" s="418"/>
      <c r="F7" s="419"/>
      <c r="G7" s="410"/>
      <c r="H7" s="410"/>
      <c r="I7" s="410"/>
      <c r="J7" s="410"/>
      <c r="K7" s="410"/>
      <c r="L7" s="410"/>
      <c r="M7" s="410"/>
      <c r="N7" s="410"/>
      <c r="O7" s="410"/>
      <c r="R7" s="419"/>
      <c r="S7" s="419"/>
      <c r="T7" s="423"/>
      <c r="U7" s="423"/>
      <c r="V7" s="419"/>
    </row>
    <row r="8" customFormat="false" ht="13.2" hidden="false" customHeight="false" outlineLevel="0" collapsed="false">
      <c r="A8" s="421" t="s">
        <v>1396</v>
      </c>
      <c r="B8" s="421"/>
      <c r="C8" s="422" t="n">
        <v>0.5</v>
      </c>
      <c r="D8" s="421" t="s">
        <v>14</v>
      </c>
      <c r="E8" s="418"/>
      <c r="R8" s="419"/>
      <c r="S8" s="419"/>
      <c r="T8" s="423"/>
      <c r="U8" s="423"/>
      <c r="V8" s="419"/>
    </row>
    <row r="9" customFormat="false" ht="13.2" hidden="false" customHeight="false" outlineLevel="0" collapsed="false">
      <c r="A9" s="424"/>
      <c r="B9" s="424"/>
      <c r="C9" s="425"/>
      <c r="D9" s="424"/>
      <c r="E9" s="418"/>
      <c r="R9" s="419"/>
      <c r="S9" s="419"/>
      <c r="T9" s="423"/>
      <c r="U9" s="423"/>
      <c r="V9" s="419"/>
    </row>
    <row r="10" customFormat="false" ht="13.2" hidden="false" customHeight="false" outlineLevel="0" collapsed="false">
      <c r="A10" s="421" t="s">
        <v>1397</v>
      </c>
      <c r="B10" s="421"/>
      <c r="C10" s="426" t="n">
        <v>22</v>
      </c>
      <c r="D10" s="421" t="s">
        <v>14</v>
      </c>
      <c r="E10" s="418"/>
      <c r="F10" s="427"/>
      <c r="R10" s="419"/>
      <c r="S10" s="419"/>
      <c r="T10" s="423"/>
      <c r="U10" s="423"/>
      <c r="V10" s="419"/>
    </row>
    <row r="11" customFormat="false" ht="13.2" hidden="false" customHeight="false" outlineLevel="0" collapsed="false">
      <c r="A11" s="424"/>
      <c r="B11" s="424"/>
      <c r="C11" s="425"/>
      <c r="D11" s="424"/>
      <c r="E11" s="418"/>
      <c r="F11" s="427"/>
      <c r="R11" s="419"/>
      <c r="S11" s="419"/>
      <c r="T11" s="423"/>
      <c r="U11" s="423"/>
      <c r="V11" s="419"/>
    </row>
    <row r="12" customFormat="false" ht="13.5" hidden="false" customHeight="true" outlineLevel="0" collapsed="false">
      <c r="A12" s="421" t="s">
        <v>1398</v>
      </c>
      <c r="B12" s="421"/>
      <c r="C12" s="422" t="n">
        <v>1</v>
      </c>
      <c r="D12" s="421" t="s">
        <v>14</v>
      </c>
      <c r="E12" s="418"/>
      <c r="F12" s="419"/>
      <c r="G12" s="427"/>
      <c r="R12" s="419"/>
      <c r="S12" s="419"/>
      <c r="T12" s="423"/>
      <c r="U12" s="423"/>
      <c r="V12" s="419"/>
    </row>
    <row r="13" customFormat="false" ht="13.5" hidden="false" customHeight="true" outlineLevel="0" collapsed="false">
      <c r="A13" s="424"/>
      <c r="B13" s="424"/>
      <c r="C13" s="425"/>
      <c r="D13" s="424"/>
      <c r="E13" s="418"/>
      <c r="F13" s="419"/>
      <c r="G13" s="427"/>
      <c r="R13" s="419"/>
      <c r="S13" s="419"/>
      <c r="T13" s="423"/>
      <c r="U13" s="423"/>
      <c r="V13" s="419"/>
    </row>
    <row r="14" customFormat="false" ht="13.2" hidden="false" customHeight="false" outlineLevel="0" collapsed="false">
      <c r="A14" s="421" t="s">
        <v>1399</v>
      </c>
      <c r="B14" s="421"/>
      <c r="C14" s="426" t="n">
        <v>6</v>
      </c>
      <c r="D14" s="421" t="s">
        <v>14</v>
      </c>
      <c r="E14" s="418"/>
      <c r="R14" s="419"/>
      <c r="S14" s="419"/>
      <c r="T14" s="423"/>
      <c r="U14" s="423"/>
      <c r="V14" s="419"/>
    </row>
    <row r="15" customFormat="false" ht="13.2" hidden="false" customHeight="false" outlineLevel="0" collapsed="false">
      <c r="A15" s="424"/>
      <c r="B15" s="424"/>
      <c r="C15" s="424"/>
      <c r="D15" s="424"/>
      <c r="E15" s="418"/>
      <c r="R15" s="419"/>
      <c r="S15" s="419"/>
      <c r="T15" s="419"/>
      <c r="U15" s="419"/>
      <c r="V15" s="419"/>
    </row>
    <row r="16" customFormat="false" ht="13.2" hidden="false" customHeight="false" outlineLevel="0" collapsed="false">
      <c r="A16" s="424"/>
      <c r="B16" s="424"/>
      <c r="C16" s="424"/>
      <c r="D16" s="424"/>
      <c r="E16" s="418"/>
      <c r="R16" s="419"/>
      <c r="S16" s="419"/>
      <c r="T16" s="419"/>
      <c r="U16" s="419"/>
      <c r="V16" s="419"/>
    </row>
    <row r="17" customFormat="false" ht="13.2" hidden="false" customHeight="false" outlineLevel="0" collapsed="false">
      <c r="A17" s="417" t="s">
        <v>1400</v>
      </c>
      <c r="B17" s="417"/>
      <c r="C17" s="417"/>
      <c r="D17" s="417"/>
      <c r="E17" s="418"/>
      <c r="R17" s="419"/>
      <c r="S17" s="419"/>
      <c r="T17" s="419"/>
      <c r="U17" s="419"/>
      <c r="V17" s="419"/>
    </row>
    <row r="18" customFormat="false" ht="13.2" hidden="false" customHeight="false" outlineLevel="0" collapsed="false">
      <c r="A18" s="424"/>
      <c r="B18" s="424"/>
      <c r="C18" s="424"/>
      <c r="D18" s="424"/>
      <c r="E18" s="418"/>
      <c r="R18" s="419"/>
      <c r="S18" s="419"/>
      <c r="T18" s="419"/>
      <c r="U18" s="419"/>
      <c r="V18" s="419"/>
    </row>
    <row r="19" customFormat="false" ht="13.2" hidden="false" customHeight="false" outlineLevel="0" collapsed="false">
      <c r="A19" s="421" t="s">
        <v>1401</v>
      </c>
      <c r="B19" s="421"/>
      <c r="C19" s="428" t="n">
        <f aca="false">10*LOG(10^(C6/10)+(10^(C8/10)-1)*10^(C6/10)+(10^(C12/10)-1)*10^(C6/10)/10^(C10/10)+(10^(C14/10)-1)*10^(C6/10)/10^(C10/10)*10^(C12/10))</f>
        <v>0.996889769108325</v>
      </c>
      <c r="D19" s="421" t="s">
        <v>14</v>
      </c>
      <c r="E19" s="418"/>
      <c r="R19" s="419"/>
      <c r="S19" s="419"/>
      <c r="T19" s="419"/>
      <c r="U19" s="419"/>
      <c r="V19" s="419"/>
    </row>
    <row r="20" customFormat="false" ht="13.2" hidden="false" customHeight="false" outlineLevel="0" collapsed="false">
      <c r="A20" s="429"/>
      <c r="B20" s="429"/>
      <c r="C20" s="429"/>
      <c r="D20" s="429"/>
      <c r="R20" s="419"/>
      <c r="S20" s="419"/>
      <c r="T20" s="419"/>
      <c r="U20" s="419"/>
      <c r="V20" s="419"/>
    </row>
    <row r="21" s="431" customFormat="true" ht="13.2" hidden="false" customHeight="false" outlineLevel="0" collapsed="false">
      <c r="A21" s="430"/>
      <c r="B21" s="430"/>
      <c r="C21" s="430"/>
      <c r="D21" s="430"/>
      <c r="R21" s="423"/>
      <c r="S21" s="423"/>
      <c r="T21" s="423"/>
      <c r="U21" s="423"/>
      <c r="V21" s="423"/>
    </row>
    <row r="22" customFormat="false" ht="13.2" hidden="false" customHeight="false" outlineLevel="0" collapsed="false">
      <c r="A22" s="407" t="s">
        <v>1402</v>
      </c>
    </row>
    <row r="23" customFormat="false" ht="13.2" hidden="false" customHeight="false" outlineLevel="0" collapsed="false">
      <c r="A23" s="419" t="s">
        <v>1403</v>
      </c>
      <c r="F23" s="410"/>
      <c r="G23" s="413"/>
      <c r="H23" s="413"/>
      <c r="I23" s="413"/>
      <c r="J23" s="413"/>
      <c r="K23" s="413"/>
      <c r="L23" s="413"/>
      <c r="M23" s="413"/>
      <c r="N23" s="410"/>
    </row>
    <row r="24" customFormat="false" ht="13.2" hidden="false" customHeight="false" outlineLevel="0" collapsed="false">
      <c r="A24" s="419" t="s">
        <v>1404</v>
      </c>
      <c r="F24" s="410"/>
      <c r="G24" s="413"/>
      <c r="H24" s="413"/>
      <c r="I24" s="413"/>
      <c r="J24" s="413"/>
      <c r="K24" s="413"/>
      <c r="L24" s="413"/>
      <c r="M24" s="413"/>
      <c r="N24" s="410"/>
    </row>
    <row r="25" customFormat="false" ht="13.2" hidden="false" customHeight="false" outlineLevel="0" collapsed="false">
      <c r="A25" s="419"/>
      <c r="F25" s="410"/>
      <c r="G25" s="416"/>
      <c r="H25" s="416"/>
      <c r="I25" s="416"/>
      <c r="J25" s="416"/>
      <c r="K25" s="416"/>
      <c r="L25" s="416"/>
      <c r="M25" s="416"/>
      <c r="N25" s="410"/>
    </row>
    <row r="26" customFormat="false" ht="13.2" hidden="false" customHeight="false" outlineLevel="0" collapsed="false">
      <c r="F26" s="410"/>
      <c r="G26" s="416"/>
      <c r="H26" s="416"/>
      <c r="I26" s="416"/>
      <c r="J26" s="416"/>
      <c r="K26" s="416"/>
      <c r="L26" s="416"/>
      <c r="M26" s="416"/>
      <c r="N26" s="410"/>
    </row>
    <row r="27" customFormat="false" ht="13.2" hidden="false" customHeight="false" outlineLevel="0" collapsed="false">
      <c r="F27" s="410"/>
      <c r="G27" s="432"/>
      <c r="H27" s="416"/>
      <c r="I27" s="432"/>
      <c r="J27" s="433"/>
      <c r="K27" s="432"/>
      <c r="L27" s="416"/>
      <c r="M27" s="434"/>
      <c r="N27" s="410"/>
    </row>
    <row r="28" customFormat="false" ht="13.2" hidden="false" customHeight="false" outlineLevel="0" collapsed="false">
      <c r="F28" s="410"/>
      <c r="G28" s="432"/>
      <c r="H28" s="416"/>
      <c r="I28" s="432"/>
      <c r="J28" s="433"/>
      <c r="K28" s="432"/>
      <c r="L28" s="416"/>
      <c r="M28" s="434"/>
      <c r="N28" s="410"/>
    </row>
    <row r="29" customFormat="false" ht="13.2" hidden="false" customHeight="false" outlineLevel="0" collapsed="false">
      <c r="F29" s="410"/>
      <c r="G29" s="432"/>
      <c r="H29" s="434"/>
      <c r="I29" s="434"/>
      <c r="J29" s="434"/>
      <c r="K29" s="434"/>
      <c r="L29" s="434"/>
      <c r="M29" s="434"/>
      <c r="N29" s="410"/>
    </row>
    <row r="30" customFormat="false" ht="13.8" hidden="false" customHeight="false" outlineLevel="0" collapsed="false">
      <c r="F30" s="410"/>
      <c r="G30" s="435"/>
      <c r="H30" s="413"/>
      <c r="I30" s="436"/>
      <c r="J30" s="413"/>
      <c r="K30" s="413"/>
      <c r="L30" s="413"/>
      <c r="M30" s="413"/>
      <c r="N30" s="410"/>
    </row>
    <row r="31" customFormat="false" ht="13.2" hidden="false" customHeight="false" outlineLevel="0" collapsed="false">
      <c r="F31" s="410"/>
      <c r="G31" s="413"/>
      <c r="H31" s="413"/>
      <c r="I31" s="413"/>
      <c r="J31" s="437"/>
      <c r="K31" s="413"/>
      <c r="L31" s="438"/>
      <c r="M31" s="413"/>
      <c r="N31" s="410"/>
    </row>
    <row r="32" customFormat="false" ht="13.2" hidden="false" customHeight="false" outlineLevel="0" collapsed="false">
      <c r="F32" s="410"/>
      <c r="G32" s="413"/>
      <c r="H32" s="413"/>
      <c r="I32" s="413"/>
      <c r="J32" s="413"/>
      <c r="K32" s="413"/>
      <c r="L32" s="413"/>
      <c r="M32" s="413"/>
      <c r="N32" s="410"/>
    </row>
    <row r="33" customFormat="false" ht="13.8" hidden="false" customHeight="false" outlineLevel="0" collapsed="false">
      <c r="F33" s="410"/>
      <c r="G33" s="413"/>
      <c r="H33" s="435"/>
      <c r="I33" s="413"/>
      <c r="J33" s="413"/>
      <c r="K33" s="413"/>
      <c r="L33" s="413"/>
      <c r="M33" s="413"/>
      <c r="N33" s="410"/>
    </row>
    <row r="34" customFormat="false" ht="13.2" hidden="false" customHeight="false" outlineLevel="0" collapsed="false">
      <c r="F34" s="410"/>
      <c r="G34" s="413"/>
      <c r="H34" s="413"/>
      <c r="I34" s="413"/>
      <c r="J34" s="413"/>
      <c r="K34" s="413"/>
      <c r="L34" s="413"/>
      <c r="M34" s="413"/>
      <c r="N34" s="410"/>
    </row>
    <row r="35" customFormat="false" ht="13.2" hidden="false" customHeight="false" outlineLevel="0" collapsed="false">
      <c r="F35" s="410"/>
      <c r="G35" s="413"/>
      <c r="H35" s="413"/>
      <c r="I35" s="413"/>
      <c r="J35" s="413"/>
      <c r="K35" s="413"/>
      <c r="L35" s="438"/>
      <c r="M35" s="413"/>
      <c r="N35" s="410"/>
    </row>
    <row r="36" customFormat="false" ht="13.2" hidden="false" customHeight="false" outlineLevel="0" collapsed="false">
      <c r="F36" s="410"/>
      <c r="G36" s="413"/>
      <c r="H36" s="413"/>
      <c r="I36" s="413"/>
      <c r="J36" s="413"/>
      <c r="K36" s="413"/>
      <c r="L36" s="413"/>
      <c r="M36" s="413"/>
      <c r="N36" s="410"/>
    </row>
    <row r="37" customFormat="false" ht="13.2" hidden="false" customHeight="false" outlineLevel="0" collapsed="false">
      <c r="F37" s="410"/>
      <c r="G37" s="413"/>
      <c r="H37" s="413"/>
      <c r="I37" s="413"/>
      <c r="J37" s="413"/>
      <c r="K37" s="413"/>
      <c r="L37" s="438"/>
      <c r="M37" s="413"/>
      <c r="N37" s="410"/>
    </row>
    <row r="38" customFormat="false" ht="13.2" hidden="false" customHeight="false" outlineLevel="0" collapsed="false">
      <c r="F38" s="410"/>
      <c r="G38" s="413"/>
      <c r="H38" s="413"/>
      <c r="I38" s="413"/>
      <c r="J38" s="413"/>
      <c r="K38" s="413"/>
      <c r="L38" s="413"/>
      <c r="M38" s="413"/>
      <c r="N38" s="410"/>
    </row>
    <row r="39" customFormat="false" ht="13.2" hidden="false" customHeight="false" outlineLevel="0" collapsed="false">
      <c r="F39" s="410"/>
      <c r="G39" s="413"/>
      <c r="H39" s="413"/>
      <c r="I39" s="413"/>
      <c r="J39" s="413"/>
      <c r="K39" s="413"/>
      <c r="L39" s="438"/>
      <c r="M39" s="413"/>
      <c r="N39" s="410"/>
    </row>
    <row r="40" customFormat="false" ht="13.2" hidden="false" customHeight="false" outlineLevel="0" collapsed="false">
      <c r="F40" s="410"/>
      <c r="G40" s="413"/>
      <c r="H40" s="413"/>
      <c r="I40" s="413"/>
      <c r="J40" s="413"/>
      <c r="K40" s="413"/>
      <c r="L40" s="413"/>
      <c r="M40" s="413"/>
      <c r="N40" s="410"/>
    </row>
    <row r="41" customFormat="false" ht="13.2" hidden="false" customHeight="false" outlineLevel="0" collapsed="false">
      <c r="F41" s="410"/>
      <c r="G41" s="413"/>
      <c r="H41" s="413"/>
      <c r="I41" s="413"/>
      <c r="J41" s="413"/>
      <c r="K41" s="413"/>
      <c r="L41" s="413"/>
      <c r="M41" s="413"/>
      <c r="N41" s="410"/>
    </row>
    <row r="42" customFormat="false" ht="13.2" hidden="false" customHeight="false" outlineLevel="0" collapsed="false">
      <c r="F42" s="410"/>
      <c r="G42" s="416"/>
      <c r="H42" s="416"/>
      <c r="I42" s="416"/>
      <c r="J42" s="416"/>
      <c r="K42" s="416"/>
      <c r="L42" s="416"/>
      <c r="M42" s="416"/>
      <c r="N42" s="410"/>
    </row>
    <row r="43" customFormat="false" ht="13.2" hidden="false" customHeight="false" outlineLevel="0" collapsed="false">
      <c r="F43" s="410"/>
      <c r="G43" s="413"/>
      <c r="H43" s="413"/>
      <c r="I43" s="413"/>
      <c r="J43" s="413"/>
      <c r="K43" s="413"/>
      <c r="L43" s="413"/>
      <c r="M43" s="413"/>
      <c r="N43" s="410"/>
    </row>
    <row r="44" customFormat="false" ht="13.2" hidden="false" customHeight="false" outlineLevel="0" collapsed="false">
      <c r="F44" s="410"/>
      <c r="G44" s="413"/>
      <c r="H44" s="413"/>
      <c r="I44" s="413"/>
      <c r="J44" s="438"/>
      <c r="K44" s="413"/>
      <c r="L44" s="413"/>
      <c r="M44" s="413"/>
      <c r="N44" s="410"/>
    </row>
    <row r="45" customFormat="false" ht="13.2" hidden="false" customHeight="false" outlineLevel="0" collapsed="false">
      <c r="F45" s="410"/>
      <c r="G45" s="413"/>
      <c r="H45" s="413"/>
      <c r="I45" s="413"/>
      <c r="J45" s="438"/>
      <c r="K45" s="413"/>
      <c r="L45" s="413"/>
      <c r="M45" s="413"/>
      <c r="N45" s="410"/>
    </row>
    <row r="46" customFormat="false" ht="13.2" hidden="false" customHeight="false" outlineLevel="0" collapsed="false">
      <c r="F46" s="410"/>
      <c r="G46" s="413"/>
      <c r="H46" s="413"/>
      <c r="I46" s="413"/>
      <c r="J46" s="438"/>
      <c r="K46" s="413"/>
      <c r="L46" s="413"/>
      <c r="M46" s="413"/>
      <c r="N46" s="410"/>
    </row>
    <row r="47" customFormat="false" ht="13.2" hidden="false" customHeight="false" outlineLevel="0" collapsed="false">
      <c r="F47" s="410"/>
      <c r="G47" s="413"/>
      <c r="H47" s="413"/>
      <c r="I47" s="413"/>
      <c r="J47" s="438"/>
      <c r="K47" s="413"/>
      <c r="L47" s="413"/>
      <c r="M47" s="413"/>
      <c r="N47" s="410"/>
    </row>
    <row r="48" customFormat="false" ht="13.2" hidden="false" customHeight="false" outlineLevel="0" collapsed="false">
      <c r="F48" s="410"/>
      <c r="G48" s="410"/>
      <c r="H48" s="410"/>
      <c r="I48" s="410"/>
      <c r="J48" s="410"/>
      <c r="K48" s="410"/>
      <c r="L48" s="410"/>
      <c r="M48" s="410"/>
      <c r="N48" s="410"/>
    </row>
    <row r="49" customFormat="false" ht="13.2" hidden="false" customHeight="false" outlineLevel="0" collapsed="false">
      <c r="F49" s="410"/>
      <c r="G49" s="410"/>
      <c r="H49" s="410"/>
      <c r="I49" s="410"/>
      <c r="J49" s="410"/>
      <c r="K49" s="410"/>
      <c r="L49" s="410"/>
      <c r="M49" s="410"/>
      <c r="N49" s="410"/>
    </row>
    <row r="50" customFormat="false" ht="13.2" hidden="false" customHeight="false" outlineLevel="0" collapsed="false">
      <c r="F50" s="410"/>
      <c r="G50" s="410"/>
      <c r="H50" s="410"/>
      <c r="I50" s="410"/>
      <c r="J50" s="410"/>
      <c r="K50" s="410"/>
      <c r="L50" s="410"/>
      <c r="M50" s="410"/>
      <c r="N50" s="410"/>
    </row>
    <row r="51" customFormat="false" ht="13.2" hidden="false" customHeight="false" outlineLevel="0" collapsed="false">
      <c r="F51" s="410"/>
      <c r="G51" s="410"/>
      <c r="H51" s="410"/>
      <c r="I51" s="410"/>
      <c r="J51" s="410"/>
      <c r="K51" s="410"/>
      <c r="L51" s="410"/>
      <c r="M51" s="410"/>
      <c r="N51" s="410"/>
    </row>
    <row r="52" customFormat="false" ht="13.2" hidden="false" customHeight="false" outlineLevel="0" collapsed="false">
      <c r="F52" s="410"/>
      <c r="G52" s="410"/>
      <c r="H52" s="410"/>
      <c r="I52" s="410"/>
      <c r="J52" s="410"/>
      <c r="K52" s="410"/>
      <c r="L52" s="410"/>
      <c r="M52" s="410"/>
      <c r="N52" s="410"/>
    </row>
  </sheetData>
  <mergeCells count="1">
    <mergeCell ref="A17:D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15" activeCellId="0" sqref="J15"/>
    </sheetView>
  </sheetViews>
  <sheetFormatPr defaultColWidth="9.1015625" defaultRowHeight="13.2" zeroHeight="false" outlineLevelRow="0" outlineLevelCol="0"/>
  <cols>
    <col collapsed="false" customWidth="true" hidden="false" outlineLevel="0" max="5" min="5" style="0" width="9.55"/>
    <col collapsed="false" customWidth="true" hidden="false" outlineLevel="0" max="11" min="11" style="0" width="9.99"/>
  </cols>
  <sheetData>
    <row r="1" customFormat="false" ht="13.2" hidden="false" customHeight="false" outlineLevel="0" collapsed="false">
      <c r="A1" s="439"/>
      <c r="B1" s="439"/>
      <c r="C1" s="439"/>
      <c r="D1" s="439"/>
      <c r="E1" s="439"/>
      <c r="F1" s="439"/>
      <c r="G1" s="439"/>
      <c r="H1" s="439"/>
      <c r="I1" s="439"/>
      <c r="J1" s="439"/>
      <c r="K1" s="439"/>
      <c r="L1" s="439"/>
      <c r="M1" s="8"/>
      <c r="N1" s="8"/>
      <c r="O1" s="8"/>
      <c r="P1" s="8"/>
    </row>
    <row r="2" customFormat="false" ht="15.6" hidden="false" customHeight="false" outlineLevel="0" collapsed="false">
      <c r="A2" s="439"/>
      <c r="B2" s="440" t="s">
        <v>1405</v>
      </c>
      <c r="C2" s="441"/>
      <c r="D2" s="439"/>
      <c r="E2" s="439"/>
      <c r="F2" s="439"/>
      <c r="G2" s="439"/>
      <c r="H2" s="439"/>
      <c r="I2" s="439"/>
      <c r="J2" s="439"/>
      <c r="K2" s="439"/>
      <c r="L2" s="439"/>
      <c r="M2" s="8"/>
      <c r="N2" s="8"/>
      <c r="O2" s="8"/>
      <c r="P2" s="8"/>
    </row>
    <row r="3" customFormat="false" ht="13.2" hidden="false" customHeight="false" outlineLevel="0" collapsed="false">
      <c r="A3" s="439"/>
      <c r="B3" s="441"/>
      <c r="C3" s="441"/>
      <c r="D3" s="439"/>
      <c r="E3" s="439"/>
      <c r="F3" s="439"/>
      <c r="G3" s="439"/>
      <c r="H3" s="439"/>
      <c r="I3" s="439"/>
      <c r="J3" s="439"/>
      <c r="K3" s="439"/>
      <c r="L3" s="439"/>
      <c r="M3" s="8"/>
      <c r="N3" s="8"/>
      <c r="O3" s="8"/>
      <c r="P3" s="8"/>
    </row>
    <row r="4" customFormat="false" ht="13.2" hidden="false" customHeight="false" outlineLevel="0" collapsed="false">
      <c r="A4" s="439"/>
      <c r="B4" s="442" t="s">
        <v>1406</v>
      </c>
      <c r="C4" s="442"/>
      <c r="D4" s="442"/>
      <c r="E4" s="442"/>
      <c r="F4" s="439" t="s">
        <v>1407</v>
      </c>
      <c r="G4" s="439"/>
      <c r="H4" s="439"/>
      <c r="I4" s="439"/>
      <c r="J4" s="439"/>
      <c r="K4" s="439"/>
      <c r="L4" s="439"/>
      <c r="M4" s="8"/>
      <c r="N4" s="8"/>
      <c r="O4" s="8"/>
      <c r="P4" s="8"/>
    </row>
    <row r="5" customFormat="false" ht="13.2" hidden="false" customHeight="false" outlineLevel="0" collapsed="false">
      <c r="A5" s="439"/>
      <c r="B5" s="439"/>
      <c r="C5" s="439"/>
      <c r="D5" s="439"/>
      <c r="E5" s="439"/>
      <c r="F5" s="439"/>
      <c r="G5" s="439"/>
      <c r="H5" s="439"/>
      <c r="I5" s="439"/>
      <c r="J5" s="439"/>
      <c r="K5" s="439"/>
      <c r="L5" s="439"/>
      <c r="M5" s="8"/>
      <c r="N5" s="8"/>
      <c r="O5" s="8"/>
      <c r="P5" s="8"/>
    </row>
    <row r="6" customFormat="false" ht="13.2" hidden="false" customHeight="false" outlineLevel="0" collapsed="false">
      <c r="A6" s="439"/>
      <c r="B6" s="439" t="s">
        <v>1408</v>
      </c>
      <c r="C6" s="439"/>
      <c r="D6" s="439"/>
      <c r="E6" s="439"/>
      <c r="F6" s="439"/>
      <c r="G6" s="439"/>
      <c r="H6" s="439"/>
      <c r="I6" s="439"/>
      <c r="J6" s="439"/>
      <c r="K6" s="439"/>
      <c r="L6" s="439"/>
      <c r="M6" s="8"/>
      <c r="N6" s="8"/>
      <c r="O6" s="8"/>
      <c r="P6" s="8"/>
    </row>
    <row r="7" customFormat="false" ht="13.2" hidden="false" customHeight="false" outlineLevel="0" collapsed="false">
      <c r="A7" s="439"/>
      <c r="B7" s="443" t="s">
        <v>1409</v>
      </c>
      <c r="C7" s="439"/>
      <c r="D7" s="439"/>
      <c r="E7" s="439"/>
      <c r="F7" s="439"/>
      <c r="G7" s="439"/>
      <c r="H7" s="439"/>
      <c r="I7" s="439"/>
      <c r="J7" s="439"/>
      <c r="K7" s="439"/>
      <c r="L7" s="439"/>
      <c r="M7" s="8"/>
      <c r="N7" s="8"/>
      <c r="O7" s="8"/>
      <c r="P7" s="8"/>
    </row>
    <row r="8" customFormat="false" ht="13.2" hidden="false" customHeight="false" outlineLevel="0" collapsed="false">
      <c r="A8" s="439"/>
      <c r="B8" s="439"/>
      <c r="C8" s="439"/>
      <c r="D8" s="439" t="s">
        <v>16</v>
      </c>
      <c r="E8" s="439"/>
      <c r="F8" s="439"/>
      <c r="G8" s="439"/>
      <c r="H8" s="439"/>
      <c r="I8" s="439"/>
      <c r="J8" s="439"/>
      <c r="K8" s="439"/>
      <c r="L8" s="439"/>
      <c r="M8" s="8"/>
      <c r="N8" s="8"/>
      <c r="O8" s="8"/>
      <c r="P8" s="8"/>
    </row>
    <row r="9" customFormat="false" ht="12.75" hidden="false" customHeight="true" outlineLevel="0" collapsed="false">
      <c r="A9" s="439"/>
      <c r="B9" s="444" t="s">
        <v>1410</v>
      </c>
      <c r="C9" s="445"/>
      <c r="D9" s="445"/>
      <c r="E9" s="445"/>
      <c r="F9" s="445"/>
      <c r="G9" s="439"/>
      <c r="H9" s="444" t="s">
        <v>1411</v>
      </c>
      <c r="I9" s="445"/>
      <c r="J9" s="445"/>
      <c r="K9" s="445"/>
      <c r="L9" s="445"/>
      <c r="M9" s="8"/>
      <c r="N9" s="8"/>
      <c r="O9" s="8"/>
      <c r="P9" s="8"/>
    </row>
    <row r="10" customFormat="false" ht="12.75" hidden="false" customHeight="true" outlineLevel="0" collapsed="false">
      <c r="A10" s="439"/>
      <c r="B10" s="446"/>
      <c r="C10" s="54"/>
      <c r="D10" s="54"/>
      <c r="E10" s="439"/>
      <c r="F10" s="439"/>
      <c r="G10" s="439"/>
      <c r="H10" s="446"/>
      <c r="I10" s="54"/>
      <c r="J10" s="54"/>
      <c r="K10" s="439"/>
      <c r="L10" s="439"/>
      <c r="M10" s="8"/>
      <c r="N10" s="8"/>
      <c r="O10" s="8"/>
      <c r="P10" s="8"/>
    </row>
    <row r="11" customFormat="false" ht="12.75" hidden="false" customHeight="true" outlineLevel="0" collapsed="false">
      <c r="A11" s="439"/>
      <c r="B11" s="439" t="s">
        <v>1412</v>
      </c>
      <c r="C11" s="439"/>
      <c r="D11" s="439"/>
      <c r="E11" s="447" t="n">
        <v>20.2</v>
      </c>
      <c r="F11" s="439" t="s">
        <v>1413</v>
      </c>
      <c r="G11" s="439"/>
      <c r="H11" s="439" t="s">
        <v>1414</v>
      </c>
      <c r="I11" s="439"/>
      <c r="J11" s="439"/>
      <c r="K11" s="447" t="n">
        <v>20.1</v>
      </c>
      <c r="L11" s="439" t="s">
        <v>1413</v>
      </c>
      <c r="M11" s="8"/>
      <c r="N11" s="448"/>
      <c r="O11" s="8"/>
      <c r="P11" s="8"/>
    </row>
    <row r="12" customFormat="false" ht="12.75" hidden="false" customHeight="true" outlineLevel="0" collapsed="false">
      <c r="A12" s="439"/>
      <c r="B12" s="439" t="s">
        <v>1415</v>
      </c>
      <c r="C12" s="439"/>
      <c r="D12" s="439"/>
      <c r="E12" s="449" t="n">
        <v>0.9973</v>
      </c>
      <c r="F12" s="443" t="s">
        <v>1416</v>
      </c>
      <c r="G12" s="439"/>
      <c r="H12" s="439" t="s">
        <v>1417</v>
      </c>
      <c r="I12" s="439"/>
      <c r="J12" s="439"/>
      <c r="K12" s="449" t="n">
        <v>0.9722</v>
      </c>
      <c r="L12" s="443" t="s">
        <v>1416</v>
      </c>
      <c r="M12" s="8"/>
      <c r="N12" s="8"/>
      <c r="O12" s="8"/>
      <c r="P12" s="8"/>
    </row>
    <row r="13" customFormat="false" ht="12.75" hidden="false" customHeight="true" outlineLevel="0" collapsed="false">
      <c r="A13" s="439"/>
      <c r="B13" s="439" t="s">
        <v>1418</v>
      </c>
      <c r="C13" s="439"/>
      <c r="D13" s="439"/>
      <c r="E13" s="447" t="n">
        <v>206.069</v>
      </c>
      <c r="F13" s="439" t="s">
        <v>11</v>
      </c>
      <c r="G13" s="439"/>
      <c r="H13" s="439" t="s">
        <v>1419</v>
      </c>
      <c r="I13" s="439"/>
      <c r="J13" s="439"/>
      <c r="K13" s="447" t="n">
        <v>206.018</v>
      </c>
      <c r="L13" s="439" t="s">
        <v>11</v>
      </c>
      <c r="M13" s="8"/>
      <c r="N13" s="8"/>
      <c r="O13" s="8"/>
      <c r="P13" s="8"/>
    </row>
    <row r="14" customFormat="false" ht="12.75" hidden="false" customHeight="true" outlineLevel="0" collapsed="false">
      <c r="A14" s="439"/>
      <c r="B14" s="439"/>
      <c r="C14" s="439"/>
      <c r="D14" s="439"/>
      <c r="E14" s="439"/>
      <c r="F14" s="439"/>
      <c r="G14" s="439"/>
      <c r="H14" s="439"/>
      <c r="I14" s="439"/>
      <c r="J14" s="439"/>
      <c r="K14" s="439"/>
      <c r="L14" s="439"/>
      <c r="M14" s="8"/>
      <c r="N14" s="8"/>
      <c r="O14" s="8"/>
      <c r="P14" s="8"/>
    </row>
    <row r="15" customFormat="false" ht="12.75" hidden="false" customHeight="true" outlineLevel="0" collapsed="false">
      <c r="A15" s="439"/>
      <c r="B15" s="444" t="s">
        <v>1420</v>
      </c>
      <c r="C15" s="445"/>
      <c r="D15" s="445"/>
      <c r="E15" s="445"/>
      <c r="F15" s="445"/>
      <c r="G15" s="439"/>
      <c r="H15" s="439"/>
      <c r="I15" s="439"/>
      <c r="J15" s="439"/>
      <c r="K15" s="439"/>
      <c r="L15" s="439"/>
      <c r="M15" s="8"/>
      <c r="N15" s="8"/>
      <c r="O15" s="8"/>
      <c r="P15" s="8"/>
    </row>
    <row r="16" customFormat="false" ht="12.75" hidden="false" customHeight="true" outlineLevel="0" collapsed="false">
      <c r="A16" s="439"/>
      <c r="B16" s="450"/>
      <c r="C16" s="450"/>
      <c r="D16" s="450"/>
      <c r="E16" s="450"/>
      <c r="F16" s="439"/>
      <c r="G16" s="439"/>
      <c r="H16" s="439"/>
      <c r="I16" s="439"/>
      <c r="J16" s="439"/>
      <c r="K16" s="439"/>
      <c r="L16" s="439"/>
      <c r="M16" s="8"/>
      <c r="N16" s="8"/>
      <c r="O16" s="8"/>
      <c r="P16" s="8"/>
    </row>
    <row r="17" customFormat="false" ht="12.75" hidden="false" customHeight="true" outlineLevel="0" collapsed="false">
      <c r="A17" s="439"/>
      <c r="B17" s="441" t="s">
        <v>1421</v>
      </c>
      <c r="C17" s="439"/>
      <c r="D17" s="439"/>
      <c r="E17" s="451" t="n">
        <f aca="false">E13*K12/E12+290*(1-K12/E12)</f>
        <v>208.181371503058</v>
      </c>
      <c r="F17" s="441" t="s">
        <v>11</v>
      </c>
      <c r="G17" s="441"/>
      <c r="H17" s="439"/>
      <c r="I17" s="439"/>
      <c r="J17" s="439"/>
      <c r="K17" s="439"/>
      <c r="L17" s="439"/>
      <c r="M17" s="8"/>
      <c r="N17" s="8"/>
      <c r="O17" s="8"/>
      <c r="P17" s="8"/>
    </row>
    <row r="18" customFormat="false" ht="12.75" hidden="false" customHeight="true" outlineLevel="0" collapsed="false">
      <c r="A18" s="439"/>
      <c r="B18" s="439"/>
      <c r="C18" s="439"/>
      <c r="D18" s="439"/>
      <c r="E18" s="452"/>
      <c r="F18" s="439"/>
      <c r="G18" s="439"/>
      <c r="H18" s="439"/>
      <c r="I18" s="439"/>
      <c r="J18" s="439"/>
      <c r="K18" s="439"/>
      <c r="L18" s="439"/>
      <c r="M18" s="8"/>
      <c r="N18" s="8"/>
      <c r="O18" s="8"/>
      <c r="P18" s="8"/>
    </row>
    <row r="19" customFormat="false" ht="12.75" hidden="false" customHeight="true" outlineLevel="0" collapsed="false">
      <c r="A19" s="439"/>
      <c r="B19" s="441"/>
      <c r="C19" s="439"/>
      <c r="D19" s="441" t="s">
        <v>1422</v>
      </c>
      <c r="E19" s="451" t="n">
        <f aca="false">10*LOG(10^(0.1*E11)*K12/E12^2)</f>
        <v>20.1010397865795</v>
      </c>
      <c r="F19" s="441" t="s">
        <v>1413</v>
      </c>
      <c r="G19" s="453" t="s">
        <v>1423</v>
      </c>
      <c r="H19" s="451" t="n">
        <f aca="false">E19-2.15</f>
        <v>17.9510397865795</v>
      </c>
      <c r="I19" s="441" t="s">
        <v>1424</v>
      </c>
      <c r="J19" s="439"/>
      <c r="K19" s="439"/>
      <c r="L19" s="439"/>
      <c r="M19" s="8"/>
      <c r="N19" s="8"/>
      <c r="O19" s="8"/>
      <c r="P19" s="8"/>
    </row>
    <row r="20" customFormat="false" ht="12.75" hidden="false" customHeight="true" outlineLevel="0" collapsed="false">
      <c r="A20" s="439"/>
      <c r="B20" s="441"/>
      <c r="C20" s="439"/>
      <c r="D20" s="441" t="s">
        <v>431</v>
      </c>
      <c r="E20" s="454" t="n">
        <f aca="false">10*LOG(10^(0.1*E11)*K12/E12^2)-10*LOG(E17)</f>
        <v>-3.08337886692438</v>
      </c>
      <c r="F20" s="441" t="s">
        <v>14</v>
      </c>
      <c r="G20" s="441"/>
      <c r="H20" s="439"/>
      <c r="I20" s="439"/>
      <c r="J20" s="439"/>
      <c r="K20" s="439"/>
      <c r="L20" s="439"/>
      <c r="M20" s="8"/>
      <c r="N20" s="8"/>
      <c r="O20" s="8"/>
      <c r="P20" s="8"/>
    </row>
    <row r="21" customFormat="false" ht="12.75" hidden="false" customHeight="true" outlineLevel="0" collapsed="false">
      <c r="A21" s="439"/>
      <c r="B21" s="441"/>
      <c r="C21" s="441"/>
      <c r="D21" s="441" t="s">
        <v>1425</v>
      </c>
      <c r="E21" s="451" t="n">
        <f aca="false">((1-K12/E12))*290</f>
        <v>7.29870650757044</v>
      </c>
      <c r="F21" s="441" t="s">
        <v>11</v>
      </c>
      <c r="G21" s="441"/>
      <c r="H21" s="439"/>
      <c r="I21" s="439"/>
      <c r="J21" s="439"/>
      <c r="K21" s="439"/>
      <c r="L21" s="439"/>
      <c r="M21" s="8"/>
      <c r="N21" s="8"/>
      <c r="O21" s="8"/>
      <c r="P21" s="8"/>
    </row>
    <row r="22" customFormat="false" ht="12.75" hidden="false" customHeight="true" outlineLevel="0" collapsed="false">
      <c r="A22" s="439"/>
      <c r="B22" s="439"/>
      <c r="C22" s="439"/>
      <c r="D22" s="441" t="s">
        <v>1426</v>
      </c>
      <c r="E22" s="455" t="n">
        <f aca="false">K12/E12</f>
        <v>0.974832046525619</v>
      </c>
      <c r="F22" s="443" t="s">
        <v>1416</v>
      </c>
      <c r="G22" s="439"/>
      <c r="H22" s="439"/>
      <c r="I22" s="439"/>
      <c r="J22" s="439"/>
      <c r="K22" s="439"/>
      <c r="L22" s="439"/>
      <c r="M22" s="8"/>
      <c r="N22" s="8"/>
      <c r="O22" s="8"/>
      <c r="P22" s="8"/>
    </row>
    <row r="23" customFormat="false" ht="12.75" hidden="false" customHeight="true" outlineLevel="0" collapsed="false">
      <c r="A23" s="439"/>
      <c r="B23" s="439"/>
      <c r="C23" s="439"/>
      <c r="D23" s="441" t="s">
        <v>1427</v>
      </c>
      <c r="E23" s="451" t="n">
        <f aca="false">E13</f>
        <v>206.069</v>
      </c>
      <c r="F23" s="441" t="s">
        <v>11</v>
      </c>
      <c r="G23" s="439"/>
      <c r="H23" s="439"/>
      <c r="I23" s="439"/>
      <c r="J23" s="439"/>
      <c r="K23" s="439"/>
      <c r="L23" s="439"/>
    </row>
    <row r="24" customFormat="false" ht="12.75" hidden="false" customHeight="true" outlineLevel="0" collapsed="false">
      <c r="A24" s="439"/>
      <c r="B24" s="441"/>
      <c r="C24" s="439"/>
      <c r="D24" s="439"/>
      <c r="E24" s="439"/>
      <c r="F24" s="439"/>
      <c r="G24" s="439"/>
      <c r="H24" s="439"/>
      <c r="I24" s="439"/>
      <c r="J24" s="439"/>
      <c r="K24" s="439"/>
      <c r="L24" s="439"/>
    </row>
    <row r="25" customFormat="false" ht="12.75" hidden="false" customHeight="true" outlineLevel="0" collapsed="false">
      <c r="A25" s="439"/>
      <c r="B25" s="441"/>
      <c r="C25" s="439"/>
      <c r="D25" s="439"/>
      <c r="E25" s="439"/>
      <c r="F25" s="439"/>
      <c r="G25" s="439"/>
      <c r="H25" s="439"/>
      <c r="I25" s="439"/>
      <c r="J25" s="439"/>
      <c r="K25" s="439"/>
      <c r="L25" s="439"/>
    </row>
    <row r="26" customFormat="false" ht="12.75" hidden="false" customHeight="true" outlineLevel="0" collapsed="false">
      <c r="B26" s="13"/>
      <c r="F26" s="8"/>
      <c r="G26" s="8"/>
    </row>
    <row r="27" customFormat="false" ht="12.75" hidden="false" customHeight="true" outlineLevel="0" collapsed="false">
      <c r="A27" s="456"/>
      <c r="B27" s="457" t="s">
        <v>1428</v>
      </c>
      <c r="C27" s="457"/>
      <c r="D27" s="457"/>
      <c r="E27" s="457"/>
      <c r="F27" s="456"/>
      <c r="G27" s="456"/>
      <c r="H27" s="456"/>
      <c r="I27" s="456"/>
      <c r="J27" s="456"/>
      <c r="K27" s="458" t="n">
        <v>40979</v>
      </c>
      <c r="L27" s="458"/>
      <c r="M27" s="8"/>
    </row>
    <row r="28" customFormat="false" ht="12.75" hidden="false" customHeight="true" outlineLevel="0" collapsed="false">
      <c r="B28" s="459"/>
      <c r="K28" s="458"/>
      <c r="L28" s="458"/>
    </row>
    <row r="29" customFormat="false" ht="12.75" hidden="false" customHeight="true" outlineLevel="0" collapsed="false">
      <c r="B29" s="460" t="s">
        <v>1429</v>
      </c>
      <c r="C29" s="460"/>
      <c r="D29" s="460"/>
      <c r="E29" s="460"/>
    </row>
    <row r="30" customFormat="false" ht="12.75" hidden="false" customHeight="true" outlineLevel="0" collapsed="false"/>
    <row r="31" customFormat="false" ht="12.75" hidden="false" customHeight="true" outlineLevel="0" collapsed="false">
      <c r="B31" s="457" t="s">
        <v>1430</v>
      </c>
      <c r="C31" s="457"/>
      <c r="D31" s="457"/>
      <c r="E31" s="457"/>
      <c r="F31" s="457"/>
      <c r="G31" s="457"/>
      <c r="H31" s="457"/>
      <c r="I31" s="457"/>
      <c r="J31" s="457"/>
      <c r="K31" s="457"/>
      <c r="L31" s="457"/>
    </row>
    <row r="32" customFormat="false" ht="12.75" hidden="false" customHeight="true" outlineLevel="0" collapsed="false">
      <c r="B32" s="457" t="s">
        <v>1431</v>
      </c>
      <c r="C32" s="457"/>
      <c r="D32" s="457"/>
      <c r="E32" s="457"/>
      <c r="F32" s="457"/>
      <c r="G32" s="457"/>
      <c r="H32" s="457"/>
      <c r="I32" s="457"/>
      <c r="J32" s="457"/>
      <c r="K32" s="457"/>
      <c r="L32" s="457"/>
    </row>
    <row r="33" customFormat="false" ht="12.75" hidden="false" customHeight="true" outlineLevel="0" collapsed="false">
      <c r="B33" s="457" t="s">
        <v>1432</v>
      </c>
      <c r="C33" s="457"/>
      <c r="D33" s="457"/>
      <c r="E33" s="457"/>
      <c r="F33" s="457"/>
      <c r="G33" s="457"/>
      <c r="H33" s="457"/>
      <c r="I33" s="457"/>
      <c r="J33" s="461"/>
      <c r="K33" s="461"/>
      <c r="L33" s="461"/>
    </row>
    <row r="34" customFormat="false" ht="12.75" hidden="false" customHeight="true" outlineLevel="0" collapsed="false">
      <c r="B34" s="462"/>
      <c r="C34" s="462"/>
      <c r="D34" s="462"/>
      <c r="E34" s="462"/>
      <c r="F34" s="462"/>
      <c r="G34" s="462"/>
      <c r="H34" s="462"/>
      <c r="I34" s="462"/>
      <c r="J34" s="462"/>
      <c r="K34" s="462"/>
      <c r="L34" s="462"/>
      <c r="M34" s="456"/>
      <c r="N34" s="166"/>
      <c r="O34" s="166"/>
      <c r="P34" s="166"/>
      <c r="Q34" s="166"/>
      <c r="R34" s="166"/>
      <c r="S34" s="166"/>
      <c r="T34" s="166"/>
      <c r="U34" s="166"/>
      <c r="V34" s="166"/>
      <c r="W34" s="166"/>
      <c r="X34" s="166"/>
      <c r="Y34" s="166"/>
      <c r="Z34" s="166"/>
      <c r="AA34" s="166"/>
      <c r="AB34" s="166"/>
      <c r="AC34" s="166"/>
      <c r="AD34" s="166"/>
      <c r="AE34" s="166"/>
      <c r="AF34" s="166"/>
      <c r="AG34" s="166"/>
      <c r="AH34" s="166"/>
      <c r="AI34" s="166"/>
      <c r="AJ34" s="166"/>
      <c r="AK34" s="166"/>
      <c r="AL34" s="166"/>
      <c r="AM34" s="166"/>
      <c r="AN34" s="166"/>
      <c r="AO34" s="166"/>
      <c r="AP34" s="166"/>
      <c r="AQ34" s="166"/>
      <c r="AR34" s="166"/>
      <c r="AS34" s="166"/>
      <c r="AT34" s="166"/>
      <c r="AU34" s="166"/>
      <c r="AV34" s="166"/>
      <c r="AW34" s="166"/>
      <c r="AX34" s="166"/>
      <c r="AY34" s="166"/>
      <c r="AZ34" s="166"/>
      <c r="BA34" s="166"/>
      <c r="BB34" s="166"/>
      <c r="BC34" s="166"/>
      <c r="BD34" s="166"/>
      <c r="BE34" s="166"/>
      <c r="BF34" s="166"/>
      <c r="BG34" s="166"/>
    </row>
    <row r="35" customFormat="false" ht="12.75" hidden="false" customHeight="true" outlineLevel="0" collapsed="false">
      <c r="A35" s="8"/>
      <c r="B35" s="462" t="s">
        <v>1433</v>
      </c>
      <c r="C35" s="462"/>
      <c r="D35" s="462"/>
      <c r="E35" s="462"/>
      <c r="F35" s="462"/>
      <c r="G35" s="462"/>
      <c r="H35" s="462"/>
      <c r="I35" s="462"/>
      <c r="J35" s="462"/>
      <c r="K35" s="462"/>
      <c r="L35" s="462"/>
      <c r="M35" s="166"/>
      <c r="N35" s="166"/>
      <c r="O35" s="166"/>
      <c r="P35" s="166"/>
      <c r="Q35" s="166"/>
      <c r="R35" s="166"/>
    </row>
    <row r="36" customFormat="false" ht="12.75" hidden="false" customHeight="true" outlineLevel="0" collapsed="false">
      <c r="A36" s="8"/>
      <c r="B36" s="462" t="s">
        <v>1434</v>
      </c>
      <c r="C36" s="462"/>
      <c r="D36" s="462"/>
      <c r="E36" s="462"/>
      <c r="F36" s="462"/>
      <c r="G36" s="462"/>
      <c r="H36" s="462"/>
      <c r="I36" s="462"/>
      <c r="J36" s="462"/>
      <c r="K36" s="462"/>
      <c r="L36" s="462"/>
      <c r="M36" s="166"/>
      <c r="N36" s="166"/>
      <c r="O36" s="166"/>
      <c r="P36" s="166"/>
      <c r="Q36" s="166"/>
      <c r="R36" s="166"/>
    </row>
    <row r="37" customFormat="false" ht="12.75" hidden="false" customHeight="true" outlineLevel="0" collapsed="false">
      <c r="A37" s="8"/>
      <c r="B37" s="462" t="s">
        <v>1435</v>
      </c>
      <c r="C37" s="463"/>
      <c r="D37" s="463"/>
      <c r="E37" s="463"/>
      <c r="F37" s="463"/>
      <c r="G37" s="463"/>
      <c r="H37" s="463"/>
      <c r="I37" s="463"/>
      <c r="J37" s="463"/>
      <c r="K37" s="463"/>
      <c r="L37" s="463"/>
    </row>
    <row r="38" customFormat="false" ht="12.75" hidden="false" customHeight="true" outlineLevel="0" collapsed="false">
      <c r="A38" s="8"/>
      <c r="B38" s="462" t="s">
        <v>1436</v>
      </c>
      <c r="C38" s="463"/>
      <c r="D38" s="463"/>
      <c r="E38" s="463"/>
      <c r="F38" s="463"/>
      <c r="G38" s="463"/>
      <c r="H38" s="463"/>
      <c r="I38" s="463"/>
      <c r="J38" s="463"/>
      <c r="K38" s="463"/>
      <c r="L38" s="463"/>
    </row>
    <row r="39" customFormat="false" ht="12.75" hidden="false" customHeight="true" outlineLevel="0" collapsed="false">
      <c r="A39" s="8"/>
      <c r="B39" s="462" t="s">
        <v>1437</v>
      </c>
      <c r="C39" s="463"/>
      <c r="D39" s="463"/>
      <c r="E39" s="463"/>
      <c r="F39" s="463"/>
      <c r="G39" s="463"/>
      <c r="H39" s="463"/>
      <c r="I39" s="463"/>
      <c r="J39" s="463"/>
      <c r="K39" s="463"/>
      <c r="L39" s="463"/>
    </row>
    <row r="40" s="166" customFormat="true" ht="12.75" hidden="false" customHeight="true" outlineLevel="0" collapsed="false">
      <c r="A40" s="456"/>
      <c r="B40" s="462" t="s">
        <v>1438</v>
      </c>
      <c r="C40" s="462"/>
      <c r="D40" s="462"/>
      <c r="E40" s="462"/>
      <c r="F40" s="462"/>
      <c r="G40" s="462"/>
      <c r="H40" s="462"/>
      <c r="I40" s="462"/>
      <c r="J40" s="462"/>
      <c r="K40" s="462"/>
      <c r="L40" s="462"/>
    </row>
    <row r="41" s="456" customFormat="true" ht="12.75" hidden="false" customHeight="true" outlineLevel="0" collapsed="false">
      <c r="B41" s="462" t="s">
        <v>1439</v>
      </c>
      <c r="C41" s="462"/>
      <c r="D41" s="462"/>
      <c r="E41" s="462"/>
      <c r="F41" s="462"/>
      <c r="G41" s="462"/>
      <c r="H41" s="462"/>
      <c r="I41" s="462"/>
      <c r="J41" s="462"/>
      <c r="K41" s="462"/>
      <c r="L41" s="462"/>
    </row>
    <row r="42" s="456" customFormat="true" ht="12.75" hidden="false" customHeight="true" outlineLevel="0" collapsed="false">
      <c r="B42" s="462" t="s">
        <v>1440</v>
      </c>
      <c r="C42" s="462"/>
      <c r="D42" s="462"/>
      <c r="E42" s="462"/>
      <c r="F42" s="462"/>
      <c r="G42" s="462"/>
      <c r="H42" s="462"/>
      <c r="I42" s="462"/>
      <c r="J42" s="462"/>
      <c r="K42" s="462"/>
      <c r="L42" s="462"/>
    </row>
    <row r="43" s="456" customFormat="true" ht="12.75" hidden="false" customHeight="true" outlineLevel="0" collapsed="false">
      <c r="B43" s="462"/>
      <c r="C43" s="462"/>
      <c r="D43" s="462"/>
      <c r="E43" s="462"/>
      <c r="F43" s="462"/>
      <c r="G43" s="462"/>
      <c r="H43" s="462"/>
      <c r="I43" s="462"/>
      <c r="J43" s="462"/>
      <c r="K43" s="462"/>
      <c r="L43" s="462"/>
    </row>
    <row r="44" s="456" customFormat="true" ht="12.75" hidden="false" customHeight="true" outlineLevel="0" collapsed="false">
      <c r="B44" s="462" t="s">
        <v>1441</v>
      </c>
      <c r="C44" s="462"/>
      <c r="D44" s="462"/>
      <c r="E44" s="462"/>
      <c r="F44" s="462"/>
      <c r="G44" s="462"/>
      <c r="H44" s="462"/>
      <c r="I44" s="462"/>
      <c r="J44" s="462"/>
      <c r="K44" s="462"/>
      <c r="L44" s="462"/>
    </row>
    <row r="45" s="456" customFormat="true" ht="12.75" hidden="false" customHeight="true" outlineLevel="0" collapsed="false">
      <c r="B45" s="462" t="s">
        <v>1442</v>
      </c>
      <c r="C45" s="462"/>
      <c r="D45" s="462"/>
      <c r="E45" s="462"/>
      <c r="F45" s="462"/>
      <c r="G45" s="462"/>
      <c r="H45" s="462"/>
      <c r="I45" s="462"/>
      <c r="J45" s="462"/>
      <c r="K45" s="462"/>
      <c r="L45" s="462"/>
    </row>
    <row r="46" s="456" customFormat="true" ht="12.75" hidden="false" customHeight="true" outlineLevel="0" collapsed="false">
      <c r="B46" s="462" t="s">
        <v>1443</v>
      </c>
      <c r="C46" s="462"/>
      <c r="D46" s="462"/>
      <c r="E46" s="462"/>
      <c r="F46" s="462"/>
      <c r="G46" s="462"/>
      <c r="H46" s="462"/>
      <c r="I46" s="462"/>
      <c r="J46" s="462"/>
      <c r="K46" s="462"/>
      <c r="L46" s="462"/>
    </row>
    <row r="47" s="456" customFormat="true" ht="12.75" hidden="false" customHeight="true" outlineLevel="0" collapsed="false">
      <c r="B47" s="462" t="s">
        <v>1444</v>
      </c>
      <c r="C47" s="462"/>
      <c r="D47" s="462"/>
      <c r="E47" s="462"/>
      <c r="F47" s="462"/>
      <c r="G47" s="462"/>
      <c r="H47" s="462"/>
      <c r="I47" s="462"/>
      <c r="J47" s="462"/>
      <c r="K47" s="462"/>
      <c r="L47" s="462"/>
    </row>
    <row r="48" s="456" customFormat="true" ht="12.75" hidden="false" customHeight="true" outlineLevel="0" collapsed="false">
      <c r="B48" s="462" t="s">
        <v>1445</v>
      </c>
      <c r="C48" s="462"/>
      <c r="D48" s="462"/>
      <c r="E48" s="462"/>
      <c r="F48" s="462"/>
      <c r="G48" s="462"/>
      <c r="H48" s="462"/>
      <c r="I48" s="462"/>
      <c r="J48" s="462"/>
      <c r="K48" s="462"/>
      <c r="L48" s="462"/>
    </row>
    <row r="49" s="456" customFormat="true" ht="12.75" hidden="false" customHeight="true" outlineLevel="0" collapsed="false">
      <c r="B49" s="462" t="s">
        <v>1446</v>
      </c>
      <c r="C49" s="462"/>
      <c r="D49" s="462"/>
      <c r="E49" s="462"/>
      <c r="F49" s="462"/>
      <c r="G49" s="462"/>
      <c r="H49" s="462"/>
      <c r="I49" s="462"/>
      <c r="J49" s="462"/>
      <c r="K49" s="462"/>
      <c r="L49" s="462"/>
    </row>
    <row r="50" s="456" customFormat="true" ht="12.75" hidden="false" customHeight="true" outlineLevel="0" collapsed="false">
      <c r="B50" s="462"/>
      <c r="C50" s="462"/>
      <c r="D50" s="462"/>
      <c r="E50" s="462"/>
      <c r="F50" s="462"/>
      <c r="G50" s="462"/>
      <c r="H50" s="462"/>
      <c r="I50" s="462"/>
      <c r="J50" s="462"/>
      <c r="K50" s="462"/>
      <c r="L50" s="462"/>
    </row>
    <row r="51" s="456" customFormat="true" ht="12.75" hidden="false" customHeight="true" outlineLevel="0" collapsed="false">
      <c r="B51" s="462" t="s">
        <v>1447</v>
      </c>
      <c r="C51" s="462"/>
      <c r="D51" s="462"/>
      <c r="E51" s="462"/>
      <c r="F51" s="462"/>
      <c r="G51" s="462"/>
      <c r="H51" s="462"/>
      <c r="I51" s="462"/>
      <c r="J51" s="462"/>
      <c r="K51" s="462"/>
      <c r="L51" s="462"/>
    </row>
    <row r="52" s="456" customFormat="true" ht="12.75" hidden="false" customHeight="true" outlineLevel="0" collapsed="false">
      <c r="B52" s="462" t="s">
        <v>1448</v>
      </c>
      <c r="C52" s="462"/>
      <c r="D52" s="462"/>
      <c r="E52" s="462"/>
      <c r="F52" s="462"/>
      <c r="G52" s="462"/>
      <c r="H52" s="462"/>
      <c r="I52" s="462"/>
      <c r="J52" s="462"/>
      <c r="K52" s="462"/>
      <c r="L52" s="462"/>
    </row>
    <row r="53" s="456" customFormat="true" ht="12.75" hidden="false" customHeight="true" outlineLevel="0" collapsed="false">
      <c r="B53" s="462" t="s">
        <v>1449</v>
      </c>
      <c r="C53" s="462"/>
      <c r="D53" s="462"/>
      <c r="E53" s="462"/>
      <c r="F53" s="462"/>
      <c r="G53" s="462"/>
      <c r="H53" s="462"/>
      <c r="I53" s="462"/>
      <c r="J53" s="462"/>
      <c r="K53" s="462"/>
      <c r="L53" s="462"/>
    </row>
    <row r="54" s="456" customFormat="true" ht="12.75" hidden="false" customHeight="true" outlineLevel="0" collapsed="false">
      <c r="B54" s="462" t="s">
        <v>1450</v>
      </c>
      <c r="C54" s="462"/>
      <c r="D54" s="462"/>
      <c r="E54" s="462"/>
      <c r="F54" s="462"/>
      <c r="G54" s="462"/>
      <c r="H54" s="462"/>
      <c r="I54" s="462"/>
      <c r="J54" s="462"/>
      <c r="K54" s="462"/>
      <c r="L54" s="462"/>
    </row>
    <row r="55" s="456" customFormat="true" ht="12.75" hidden="false" customHeight="true" outlineLevel="0" collapsed="false">
      <c r="B55" s="462" t="s">
        <v>1451</v>
      </c>
      <c r="C55" s="462"/>
      <c r="D55" s="462"/>
      <c r="E55" s="462"/>
      <c r="F55" s="462"/>
      <c r="G55" s="462"/>
      <c r="H55" s="462"/>
      <c r="I55" s="462"/>
      <c r="J55" s="462"/>
      <c r="K55" s="462"/>
      <c r="L55" s="462"/>
    </row>
    <row r="56" s="456" customFormat="true" ht="12.75" hidden="false" customHeight="true" outlineLevel="0" collapsed="false">
      <c r="B56" s="462"/>
      <c r="C56" s="462"/>
      <c r="D56" s="462"/>
      <c r="E56" s="462"/>
      <c r="F56" s="462"/>
      <c r="G56" s="462"/>
      <c r="H56" s="462"/>
      <c r="I56" s="462"/>
      <c r="J56" s="462"/>
      <c r="K56" s="462"/>
      <c r="L56" s="462"/>
    </row>
    <row r="57" s="456" customFormat="true" ht="12.75" hidden="false" customHeight="true" outlineLevel="0" collapsed="false">
      <c r="B57" s="462" t="s">
        <v>1452</v>
      </c>
      <c r="C57" s="462"/>
      <c r="D57" s="462"/>
      <c r="E57" s="462"/>
      <c r="F57" s="462"/>
      <c r="G57" s="462"/>
      <c r="H57" s="462"/>
      <c r="I57" s="462"/>
      <c r="J57" s="462"/>
      <c r="K57" s="462"/>
      <c r="L57" s="462"/>
    </row>
    <row r="58" s="456" customFormat="true" ht="12.75" hidden="false" customHeight="true" outlineLevel="0" collapsed="false">
      <c r="B58" s="462" t="s">
        <v>1453</v>
      </c>
      <c r="C58" s="462"/>
      <c r="D58" s="462"/>
      <c r="E58" s="462"/>
      <c r="F58" s="462"/>
      <c r="G58" s="462"/>
      <c r="H58" s="462"/>
      <c r="I58" s="462"/>
      <c r="J58" s="462"/>
      <c r="K58" s="462"/>
      <c r="L58" s="462"/>
    </row>
    <row r="59" s="456" customFormat="true" ht="12.75" hidden="false" customHeight="true" outlineLevel="0" collapsed="false">
      <c r="B59" s="462"/>
      <c r="C59" s="462"/>
      <c r="D59" s="462"/>
      <c r="E59" s="462"/>
      <c r="F59" s="462"/>
      <c r="G59" s="462"/>
      <c r="H59" s="462"/>
      <c r="I59" s="462"/>
      <c r="J59" s="462"/>
      <c r="K59" s="462"/>
      <c r="L59" s="462"/>
    </row>
    <row r="60" s="456" customFormat="true" ht="12.75" hidden="false" customHeight="true" outlineLevel="0" collapsed="false"/>
    <row r="61" s="456" customFormat="true" ht="12.75" hidden="false" customHeight="true" outlineLevel="0" collapsed="false"/>
    <row r="62" s="456" customFormat="true" ht="12.75" hidden="false" customHeight="true" outlineLevel="0" collapsed="false"/>
    <row r="63" s="456" customFormat="true" ht="12.75" hidden="false" customHeight="true" outlineLevel="0" collapsed="false"/>
    <row r="64" s="456" customFormat="true" ht="12.75" hidden="false" customHeight="true" outlineLevel="0" collapsed="false"/>
    <row r="65" s="456" customFormat="true" ht="12.75" hidden="false" customHeight="true" outlineLevel="0" collapsed="false"/>
    <row r="66" s="456" customFormat="true" ht="12.75" hidden="false" customHeight="true" outlineLevel="0" collapsed="false"/>
    <row r="67" s="456" customFormat="true" ht="12.75" hidden="false" customHeight="true" outlineLevel="0" collapsed="false"/>
    <row r="68" s="456" customFormat="true" ht="12.75" hidden="false" customHeight="true" outlineLevel="0" collapsed="false"/>
    <row r="69" s="456" customFormat="tru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sheetData>
  <mergeCells count="2">
    <mergeCell ref="B4:E4"/>
    <mergeCell ref="B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9.1015625" defaultRowHeight="13.2" zeroHeight="false" outlineLevelRow="0" outlineLevelCol="0"/>
  <cols>
    <col collapsed="false" customWidth="true" hidden="false" outlineLevel="0" max="5" min="1" style="0" width="11.55"/>
    <col collapsed="false" customWidth="true" hidden="false" outlineLevel="0" max="6" min="6" style="0" width="9.43"/>
    <col collapsed="false" customWidth="true" hidden="false" outlineLevel="0" max="7" min="7" style="0" width="11.55"/>
    <col collapsed="false" customWidth="true" hidden="false" outlineLevel="0" max="8" min="8" style="0" width="8.66"/>
    <col collapsed="false" customWidth="true" hidden="false" outlineLevel="0" max="9" min="9" style="0" width="11.55"/>
    <col collapsed="false" customWidth="true" hidden="false" outlineLevel="0" max="10" min="10" style="0" width="9.66"/>
    <col collapsed="false" customWidth="true" hidden="false" outlineLevel="0" max="11" min="11" style="0" width="7.66"/>
    <col collapsed="false" customWidth="true" hidden="false" outlineLevel="0" max="21" min="12" style="0" width="11.55"/>
    <col collapsed="false" customWidth="true" hidden="false" outlineLevel="0" max="22" min="22" style="0" width="32.87"/>
    <col collapsed="false" customWidth="true" hidden="false" outlineLevel="0" max="24" min="23" style="0" width="9.43"/>
    <col collapsed="false" customWidth="true" hidden="false" outlineLevel="0" max="25" min="25" style="0" width="11.87"/>
  </cols>
  <sheetData>
    <row r="1" customFormat="false" ht="13.2" hidden="false" customHeight="false" outlineLevel="0" collapsed="false">
      <c r="A1" s="54"/>
      <c r="B1" s="439"/>
      <c r="C1" s="439"/>
      <c r="D1" s="439"/>
      <c r="E1" s="439"/>
      <c r="F1" s="439"/>
      <c r="G1" s="439"/>
      <c r="H1" s="439"/>
      <c r="I1" s="439"/>
      <c r="J1" s="439"/>
      <c r="K1" s="439"/>
      <c r="L1" s="439"/>
      <c r="M1" s="439"/>
      <c r="N1" s="439"/>
      <c r="O1" s="439"/>
      <c r="P1" s="439"/>
      <c r="Q1" s="439"/>
      <c r="R1" s="439"/>
      <c r="S1" s="439"/>
      <c r="T1" s="439"/>
    </row>
    <row r="2" customFormat="false" ht="15.6" hidden="false" customHeight="false" outlineLevel="0" collapsed="false">
      <c r="A2" s="439"/>
      <c r="B2" s="440" t="s">
        <v>1454</v>
      </c>
      <c r="C2" s="439"/>
      <c r="D2" s="464"/>
      <c r="E2" s="439"/>
      <c r="F2" s="439"/>
      <c r="G2" s="465" t="s">
        <v>1455</v>
      </c>
      <c r="H2" s="466" t="n">
        <f aca="false">' 432.1 MHz Table'!D8</f>
        <v>27</v>
      </c>
      <c r="I2" s="467" t="s">
        <v>11</v>
      </c>
      <c r="J2" s="439" t="s">
        <v>1456</v>
      </c>
      <c r="K2" s="466" t="n">
        <f aca="false">' 432.1 MHz Table'!H8</f>
        <v>1800</v>
      </c>
      <c r="L2" s="443" t="s">
        <v>11</v>
      </c>
      <c r="M2" s="439" t="s">
        <v>1457</v>
      </c>
      <c r="N2" s="468" t="n">
        <f aca="false">' 432.1 MHz Table'!M8</f>
        <v>0.75</v>
      </c>
      <c r="O2" s="443" t="s">
        <v>11</v>
      </c>
      <c r="P2" s="439"/>
      <c r="Q2" s="439"/>
      <c r="R2" s="439"/>
      <c r="S2" s="439"/>
      <c r="T2" s="439"/>
    </row>
    <row r="3" customFormat="false" ht="13.2" hidden="false" customHeight="false" outlineLevel="0" collapsed="false">
      <c r="A3" s="439"/>
      <c r="B3" s="439"/>
      <c r="C3" s="439"/>
      <c r="D3" s="439"/>
      <c r="E3" s="439"/>
      <c r="F3" s="439"/>
      <c r="G3" s="439"/>
      <c r="H3" s="439"/>
      <c r="I3" s="439"/>
      <c r="J3" s="439"/>
      <c r="K3" s="439"/>
      <c r="L3" s="439"/>
      <c r="M3" s="439"/>
      <c r="N3" s="439"/>
      <c r="O3" s="439"/>
      <c r="P3" s="439"/>
      <c r="Q3" s="439"/>
      <c r="R3" s="439"/>
      <c r="S3" s="439"/>
      <c r="T3" s="439"/>
    </row>
    <row r="4" customFormat="false" ht="13.2" hidden="false" customHeight="false" outlineLevel="0" collapsed="false">
      <c r="A4" s="439"/>
      <c r="B4" s="439"/>
      <c r="C4" s="439"/>
      <c r="D4" s="439"/>
      <c r="E4" s="439"/>
      <c r="F4" s="439"/>
      <c r="G4" s="439"/>
      <c r="H4" s="439"/>
      <c r="I4" s="439"/>
      <c r="J4" s="439"/>
      <c r="K4" s="439"/>
      <c r="L4" s="439"/>
      <c r="M4" s="439"/>
      <c r="N4" s="439"/>
      <c r="O4" s="439"/>
      <c r="P4" s="439"/>
      <c r="Q4" s="439"/>
      <c r="R4" s="439"/>
      <c r="S4" s="439"/>
      <c r="T4" s="439"/>
    </row>
    <row r="5" customFormat="false" ht="13.2" hidden="false" customHeight="false" outlineLevel="0" collapsed="false">
      <c r="A5" s="439"/>
      <c r="B5" s="439"/>
      <c r="C5" s="439"/>
      <c r="D5" s="439"/>
      <c r="E5" s="439"/>
      <c r="F5" s="439"/>
      <c r="G5" s="439"/>
      <c r="H5" s="439"/>
      <c r="I5" s="439"/>
      <c r="J5" s="439"/>
      <c r="K5" s="439"/>
      <c r="L5" s="439"/>
      <c r="M5" s="439"/>
      <c r="N5" s="439"/>
      <c r="O5" s="439"/>
      <c r="P5" s="439"/>
      <c r="Q5" s="439"/>
      <c r="R5" s="439"/>
      <c r="S5" s="439"/>
      <c r="T5" s="439"/>
    </row>
    <row r="6" customFormat="false" ht="13.2" hidden="false" customHeight="false" outlineLevel="0" collapsed="false">
      <c r="A6" s="439"/>
      <c r="B6" s="439"/>
      <c r="C6" s="439"/>
      <c r="D6" s="439"/>
      <c r="E6" s="439"/>
      <c r="F6" s="439"/>
      <c r="G6" s="439"/>
      <c r="H6" s="439"/>
      <c r="I6" s="439"/>
      <c r="J6" s="439"/>
      <c r="K6" s="439"/>
      <c r="L6" s="439"/>
      <c r="M6" s="439"/>
      <c r="N6" s="439"/>
      <c r="O6" s="439"/>
      <c r="P6" s="439"/>
      <c r="Q6" s="439"/>
      <c r="R6" s="439"/>
      <c r="S6" s="439"/>
      <c r="T6" s="439"/>
    </row>
    <row r="7" customFormat="false" ht="13.2" hidden="false" customHeight="false" outlineLevel="0" collapsed="false">
      <c r="A7" s="439"/>
      <c r="B7" s="439"/>
      <c r="C7" s="439"/>
      <c r="D7" s="439"/>
      <c r="E7" s="439"/>
      <c r="F7" s="439"/>
      <c r="G7" s="439"/>
      <c r="H7" s="439"/>
      <c r="I7" s="439"/>
      <c r="J7" s="439"/>
      <c r="K7" s="439"/>
      <c r="L7" s="439"/>
      <c r="M7" s="439"/>
      <c r="N7" s="439"/>
      <c r="O7" s="439"/>
      <c r="P7" s="439"/>
      <c r="Q7" s="439"/>
      <c r="R7" s="439"/>
      <c r="S7" s="439"/>
      <c r="T7" s="439"/>
    </row>
    <row r="8" customFormat="false" ht="13.2" hidden="false" customHeight="false" outlineLevel="0" collapsed="false">
      <c r="A8" s="439"/>
      <c r="B8" s="439"/>
      <c r="C8" s="439"/>
      <c r="D8" s="439"/>
      <c r="E8" s="439"/>
      <c r="F8" s="439"/>
      <c r="G8" s="439"/>
      <c r="H8" s="439"/>
      <c r="I8" s="439"/>
      <c r="J8" s="439"/>
      <c r="K8" s="439"/>
      <c r="L8" s="439"/>
      <c r="M8" s="439"/>
      <c r="N8" s="439"/>
      <c r="O8" s="439"/>
      <c r="P8" s="439"/>
      <c r="Q8" s="439"/>
      <c r="R8" s="439"/>
      <c r="S8" s="439"/>
      <c r="T8" s="439"/>
    </row>
    <row r="9" customFormat="false" ht="13.2" hidden="false" customHeight="false" outlineLevel="0" collapsed="false">
      <c r="A9" s="439"/>
      <c r="B9" s="439"/>
      <c r="C9" s="439"/>
      <c r="D9" s="439"/>
      <c r="E9" s="439"/>
      <c r="F9" s="439"/>
      <c r="G9" s="439"/>
      <c r="H9" s="439"/>
      <c r="I9" s="439"/>
      <c r="J9" s="439"/>
      <c r="K9" s="439"/>
      <c r="L9" s="439"/>
      <c r="M9" s="439"/>
      <c r="N9" s="439"/>
      <c r="O9" s="439"/>
      <c r="P9" s="439"/>
      <c r="Q9" s="439"/>
      <c r="R9" s="439"/>
      <c r="S9" s="439"/>
      <c r="T9" s="439"/>
    </row>
    <row r="10" customFormat="false" ht="13.2" hidden="false" customHeight="false" outlineLevel="0" collapsed="false">
      <c r="A10" s="439"/>
      <c r="B10" s="439"/>
      <c r="C10" s="439"/>
      <c r="D10" s="439"/>
      <c r="E10" s="439"/>
      <c r="F10" s="439"/>
      <c r="G10" s="439"/>
      <c r="H10" s="439"/>
      <c r="I10" s="439"/>
      <c r="J10" s="439"/>
      <c r="K10" s="439"/>
      <c r="L10" s="439"/>
      <c r="M10" s="439"/>
      <c r="N10" s="439"/>
      <c r="O10" s="439"/>
      <c r="P10" s="439"/>
      <c r="Q10" s="439"/>
      <c r="R10" s="439"/>
      <c r="S10" s="439"/>
      <c r="T10" s="439"/>
    </row>
    <row r="11" customFormat="false" ht="13.2" hidden="false" customHeight="false" outlineLevel="0" collapsed="false">
      <c r="A11" s="439"/>
      <c r="B11" s="439"/>
      <c r="C11" s="439"/>
      <c r="D11" s="439"/>
      <c r="E11" s="439"/>
      <c r="F11" s="439"/>
      <c r="G11" s="439"/>
      <c r="H11" s="439"/>
      <c r="I11" s="439"/>
      <c r="J11" s="439"/>
      <c r="K11" s="439"/>
      <c r="L11" s="439"/>
      <c r="M11" s="439"/>
      <c r="N11" s="439"/>
      <c r="O11" s="439"/>
      <c r="P11" s="439"/>
      <c r="Q11" s="439"/>
      <c r="R11" s="439"/>
      <c r="S11" s="439"/>
      <c r="T11" s="439"/>
      <c r="V11" s="13"/>
      <c r="W11" s="469"/>
      <c r="X11" s="469"/>
      <c r="Y11" s="469"/>
    </row>
    <row r="12" customFormat="false" ht="13.2" hidden="false" customHeight="false" outlineLevel="0" collapsed="false">
      <c r="A12" s="439"/>
      <c r="B12" s="439"/>
      <c r="C12" s="439"/>
      <c r="D12" s="439"/>
      <c r="E12" s="439"/>
      <c r="F12" s="439"/>
      <c r="G12" s="439"/>
      <c r="H12" s="439"/>
      <c r="I12" s="439"/>
      <c r="J12" s="439"/>
      <c r="K12" s="439"/>
      <c r="L12" s="439"/>
      <c r="M12" s="439"/>
      <c r="N12" s="439"/>
      <c r="O12" s="439"/>
      <c r="P12" s="439"/>
      <c r="Q12" s="439"/>
      <c r="R12" s="439"/>
      <c r="S12" s="439"/>
      <c r="T12" s="439"/>
      <c r="V12" s="147"/>
      <c r="W12" s="1"/>
      <c r="X12" s="1"/>
      <c r="Y12" s="2"/>
    </row>
    <row r="13" customFormat="false" ht="13.2" hidden="false" customHeight="false" outlineLevel="0" collapsed="false">
      <c r="A13" s="439"/>
      <c r="B13" s="439"/>
      <c r="C13" s="439"/>
      <c r="D13" s="439"/>
      <c r="E13" s="439"/>
      <c r="F13" s="439"/>
      <c r="G13" s="439"/>
      <c r="H13" s="439"/>
      <c r="I13" s="439"/>
      <c r="J13" s="439"/>
      <c r="K13" s="439"/>
      <c r="L13" s="439"/>
      <c r="M13" s="439"/>
      <c r="N13" s="439"/>
      <c r="O13" s="439"/>
      <c r="P13" s="439"/>
      <c r="Q13" s="439"/>
      <c r="R13" s="439"/>
      <c r="S13" s="439"/>
      <c r="T13" s="439"/>
      <c r="V13" s="147"/>
      <c r="W13" s="1"/>
      <c r="X13" s="1"/>
    </row>
    <row r="14" customFormat="false" ht="13.2" hidden="false" customHeight="false" outlineLevel="0" collapsed="false">
      <c r="A14" s="439"/>
      <c r="B14" s="439"/>
      <c r="C14" s="439"/>
      <c r="D14" s="439"/>
      <c r="E14" s="439"/>
      <c r="F14" s="439"/>
      <c r="G14" s="439"/>
      <c r="H14" s="439"/>
      <c r="I14" s="439"/>
      <c r="J14" s="439"/>
      <c r="K14" s="439"/>
      <c r="L14" s="439"/>
      <c r="M14" s="439"/>
      <c r="N14" s="439"/>
      <c r="O14" s="439"/>
      <c r="P14" s="439"/>
      <c r="Q14" s="439"/>
      <c r="R14" s="439"/>
      <c r="S14" s="439"/>
      <c r="T14" s="439"/>
      <c r="V14" s="147"/>
      <c r="W14" s="1"/>
      <c r="X14" s="1"/>
    </row>
    <row r="15" customFormat="false" ht="13.2" hidden="false" customHeight="false" outlineLevel="0" collapsed="false">
      <c r="A15" s="439"/>
      <c r="B15" s="439"/>
      <c r="C15" s="439"/>
      <c r="D15" s="439"/>
      <c r="E15" s="439"/>
      <c r="F15" s="439"/>
      <c r="G15" s="439"/>
      <c r="H15" s="439"/>
      <c r="I15" s="439"/>
      <c r="J15" s="439"/>
      <c r="K15" s="439"/>
      <c r="L15" s="439"/>
      <c r="M15" s="439"/>
      <c r="N15" s="439"/>
      <c r="O15" s="439"/>
      <c r="P15" s="439"/>
      <c r="Q15" s="439"/>
      <c r="R15" s="439"/>
      <c r="S15" s="439"/>
      <c r="T15" s="439"/>
      <c r="V15" s="147"/>
      <c r="W15" s="1"/>
      <c r="X15" s="1"/>
    </row>
    <row r="16" customFormat="false" ht="13.2" hidden="false" customHeight="false" outlineLevel="0" collapsed="false">
      <c r="A16" s="439"/>
      <c r="B16" s="439"/>
      <c r="C16" s="439"/>
      <c r="D16" s="439"/>
      <c r="E16" s="439"/>
      <c r="F16" s="439"/>
      <c r="G16" s="439"/>
      <c r="H16" s="439"/>
      <c r="I16" s="439"/>
      <c r="J16" s="439"/>
      <c r="K16" s="439"/>
      <c r="L16" s="439"/>
      <c r="M16" s="439"/>
      <c r="N16" s="439"/>
      <c r="O16" s="439"/>
      <c r="P16" s="439"/>
      <c r="Q16" s="439"/>
      <c r="R16" s="439"/>
      <c r="S16" s="439"/>
      <c r="T16" s="439"/>
      <c r="V16" s="147"/>
      <c r="W16" s="1"/>
      <c r="X16" s="1"/>
    </row>
    <row r="17" customFormat="false" ht="13.2" hidden="false" customHeight="false" outlineLevel="0" collapsed="false">
      <c r="A17" s="439"/>
      <c r="B17" s="439"/>
      <c r="C17" s="439"/>
      <c r="D17" s="439"/>
      <c r="E17" s="439"/>
      <c r="F17" s="439"/>
      <c r="G17" s="439"/>
      <c r="H17" s="439"/>
      <c r="I17" s="439"/>
      <c r="J17" s="439"/>
      <c r="K17" s="439"/>
      <c r="L17" s="439"/>
      <c r="M17" s="439"/>
      <c r="N17" s="439"/>
      <c r="O17" s="439"/>
      <c r="P17" s="439"/>
      <c r="Q17" s="439"/>
      <c r="R17" s="439"/>
      <c r="S17" s="439"/>
      <c r="T17" s="439"/>
      <c r="V17" s="147"/>
      <c r="W17" s="1"/>
      <c r="X17" s="1"/>
    </row>
    <row r="18" customFormat="false" ht="13.2" hidden="false" customHeight="false" outlineLevel="0" collapsed="false">
      <c r="A18" s="439"/>
      <c r="B18" s="439"/>
      <c r="C18" s="439"/>
      <c r="D18" s="439"/>
      <c r="E18" s="439"/>
      <c r="F18" s="439"/>
      <c r="G18" s="439"/>
      <c r="H18" s="439"/>
      <c r="I18" s="439"/>
      <c r="J18" s="439"/>
      <c r="K18" s="439"/>
      <c r="L18" s="439"/>
      <c r="M18" s="439"/>
      <c r="N18" s="439"/>
      <c r="O18" s="439"/>
      <c r="P18" s="439"/>
      <c r="Q18" s="439"/>
      <c r="R18" s="439"/>
      <c r="S18" s="439"/>
      <c r="T18" s="439"/>
      <c r="V18" s="147"/>
      <c r="W18" s="1"/>
      <c r="X18" s="1"/>
    </row>
    <row r="19" customFormat="false" ht="13.2" hidden="false" customHeight="false" outlineLevel="0" collapsed="false">
      <c r="A19" s="439"/>
      <c r="B19" s="439"/>
      <c r="C19" s="439"/>
      <c r="D19" s="439"/>
      <c r="E19" s="439"/>
      <c r="F19" s="439"/>
      <c r="G19" s="439"/>
      <c r="H19" s="439"/>
      <c r="I19" s="439"/>
      <c r="J19" s="439"/>
      <c r="K19" s="439"/>
      <c r="L19" s="439"/>
      <c r="M19" s="439"/>
      <c r="N19" s="439"/>
      <c r="O19" s="439"/>
      <c r="P19" s="439"/>
      <c r="Q19" s="439"/>
      <c r="R19" s="439"/>
      <c r="S19" s="439"/>
      <c r="T19" s="439"/>
      <c r="V19" s="147"/>
      <c r="W19" s="1"/>
      <c r="X19" s="1"/>
    </row>
    <row r="20" customFormat="false" ht="13.2" hidden="false" customHeight="false" outlineLevel="0" collapsed="false">
      <c r="A20" s="439"/>
      <c r="B20" s="439"/>
      <c r="C20" s="439"/>
      <c r="D20" s="439"/>
      <c r="E20" s="439"/>
      <c r="F20" s="439"/>
      <c r="G20" s="439"/>
      <c r="H20" s="439"/>
      <c r="I20" s="439"/>
      <c r="J20" s="439"/>
      <c r="K20" s="439"/>
      <c r="L20" s="439"/>
      <c r="M20" s="439"/>
      <c r="N20" s="439"/>
      <c r="O20" s="439"/>
      <c r="P20" s="439"/>
      <c r="Q20" s="439"/>
      <c r="R20" s="439"/>
      <c r="S20" s="439"/>
      <c r="T20" s="439"/>
      <c r="V20" s="147"/>
      <c r="W20" s="1"/>
      <c r="X20" s="1"/>
    </row>
    <row r="21" customFormat="false" ht="13.2" hidden="false" customHeight="false" outlineLevel="0" collapsed="false">
      <c r="A21" s="439"/>
      <c r="B21" s="439"/>
      <c r="C21" s="439"/>
      <c r="D21" s="439"/>
      <c r="E21" s="439"/>
      <c r="F21" s="439"/>
      <c r="G21" s="439"/>
      <c r="H21" s="439"/>
      <c r="I21" s="439"/>
      <c r="J21" s="439"/>
      <c r="K21" s="439"/>
      <c r="L21" s="439"/>
      <c r="M21" s="439"/>
      <c r="N21" s="439"/>
      <c r="O21" s="439"/>
      <c r="P21" s="439"/>
      <c r="Q21" s="439"/>
      <c r="R21" s="439"/>
      <c r="S21" s="439"/>
      <c r="T21" s="439"/>
      <c r="V21" s="147"/>
      <c r="W21" s="1"/>
      <c r="X21" s="1"/>
    </row>
    <row r="22" customFormat="false" ht="13.2" hidden="false" customHeight="false" outlineLevel="0" collapsed="false">
      <c r="A22" s="439"/>
      <c r="B22" s="439"/>
      <c r="C22" s="439"/>
      <c r="D22" s="439"/>
      <c r="E22" s="439"/>
      <c r="F22" s="439"/>
      <c r="G22" s="439"/>
      <c r="H22" s="439"/>
      <c r="I22" s="439"/>
      <c r="J22" s="439"/>
      <c r="K22" s="439"/>
      <c r="L22" s="439"/>
      <c r="M22" s="439"/>
      <c r="N22" s="439"/>
      <c r="O22" s="439"/>
      <c r="P22" s="439"/>
      <c r="Q22" s="439"/>
      <c r="R22" s="439"/>
      <c r="S22" s="439"/>
      <c r="T22" s="439"/>
      <c r="V22" s="147"/>
      <c r="W22" s="1"/>
      <c r="X22" s="1"/>
    </row>
    <row r="23" customFormat="false" ht="13.2" hidden="false" customHeight="false" outlineLevel="0" collapsed="false">
      <c r="A23" s="439"/>
      <c r="B23" s="439"/>
      <c r="C23" s="439"/>
      <c r="D23" s="439"/>
      <c r="E23" s="439"/>
      <c r="F23" s="439"/>
      <c r="G23" s="439"/>
      <c r="H23" s="439"/>
      <c r="I23" s="439"/>
      <c r="J23" s="439"/>
      <c r="K23" s="439"/>
      <c r="L23" s="439"/>
      <c r="M23" s="439"/>
      <c r="N23" s="439"/>
      <c r="O23" s="439"/>
      <c r="P23" s="439"/>
      <c r="Q23" s="439"/>
      <c r="R23" s="439"/>
      <c r="S23" s="439"/>
      <c r="T23" s="439"/>
      <c r="V23" s="147"/>
      <c r="W23" s="1"/>
      <c r="X23" s="1"/>
    </row>
    <row r="24" customFormat="false" ht="13.2" hidden="false" customHeight="false" outlineLevel="0" collapsed="false">
      <c r="A24" s="439"/>
      <c r="B24" s="439"/>
      <c r="C24" s="439"/>
      <c r="D24" s="439"/>
      <c r="E24" s="439"/>
      <c r="F24" s="439"/>
      <c r="G24" s="439"/>
      <c r="H24" s="439"/>
      <c r="I24" s="439"/>
      <c r="J24" s="439"/>
      <c r="K24" s="439"/>
      <c r="L24" s="439"/>
      <c r="M24" s="439"/>
      <c r="N24" s="439"/>
      <c r="O24" s="439"/>
      <c r="P24" s="439"/>
      <c r="Q24" s="439"/>
      <c r="R24" s="439"/>
      <c r="S24" s="439"/>
      <c r="T24" s="439"/>
      <c r="V24" s="147"/>
      <c r="W24" s="1"/>
      <c r="X24" s="1"/>
    </row>
    <row r="25" customFormat="false" ht="13.2" hidden="false" customHeight="false" outlineLevel="0" collapsed="false">
      <c r="A25" s="439"/>
      <c r="B25" s="439"/>
      <c r="C25" s="439"/>
      <c r="D25" s="439"/>
      <c r="E25" s="439"/>
      <c r="F25" s="439"/>
      <c r="G25" s="439"/>
      <c r="H25" s="439"/>
      <c r="I25" s="439"/>
      <c r="J25" s="439"/>
      <c r="K25" s="439"/>
      <c r="L25" s="439"/>
      <c r="M25" s="439"/>
      <c r="N25" s="439"/>
      <c r="O25" s="439"/>
      <c r="P25" s="439"/>
      <c r="Q25" s="439"/>
      <c r="R25" s="439"/>
      <c r="S25" s="439"/>
      <c r="T25" s="439"/>
      <c r="V25" s="147"/>
      <c r="W25" s="1"/>
      <c r="X25" s="1"/>
    </row>
    <row r="26" customFormat="false" ht="13.2" hidden="false" customHeight="false" outlineLevel="0" collapsed="false">
      <c r="A26" s="439"/>
      <c r="B26" s="439"/>
      <c r="C26" s="439"/>
      <c r="D26" s="439"/>
      <c r="E26" s="439"/>
      <c r="F26" s="439"/>
      <c r="G26" s="439"/>
      <c r="H26" s="439"/>
      <c r="I26" s="439"/>
      <c r="J26" s="439"/>
      <c r="K26" s="439"/>
      <c r="L26" s="439"/>
      <c r="M26" s="439"/>
      <c r="N26" s="439"/>
      <c r="O26" s="439"/>
      <c r="P26" s="439"/>
      <c r="Q26" s="439"/>
      <c r="R26" s="439"/>
      <c r="S26" s="439"/>
      <c r="T26" s="439"/>
      <c r="V26" s="147"/>
      <c r="W26" s="1"/>
      <c r="X26" s="1"/>
    </row>
    <row r="27" customFormat="false" ht="13.2" hidden="false" customHeight="false" outlineLevel="0" collapsed="false">
      <c r="A27" s="439"/>
      <c r="B27" s="439"/>
      <c r="C27" s="439"/>
      <c r="D27" s="439"/>
      <c r="E27" s="439"/>
      <c r="F27" s="439"/>
      <c r="G27" s="439"/>
      <c r="H27" s="439"/>
      <c r="I27" s="439"/>
      <c r="J27" s="439"/>
      <c r="K27" s="439"/>
      <c r="L27" s="439"/>
      <c r="M27" s="439"/>
      <c r="N27" s="439"/>
      <c r="O27" s="439"/>
      <c r="P27" s="439"/>
      <c r="Q27" s="439"/>
      <c r="R27" s="439"/>
      <c r="S27" s="439"/>
      <c r="T27" s="439"/>
      <c r="V27" s="147"/>
      <c r="W27" s="1"/>
      <c r="X27" s="1"/>
    </row>
    <row r="28" customFormat="false" ht="13.2" hidden="false" customHeight="false" outlineLevel="0" collapsed="false">
      <c r="A28" s="439"/>
      <c r="B28" s="439"/>
      <c r="C28" s="439"/>
      <c r="D28" s="439"/>
      <c r="E28" s="439"/>
      <c r="F28" s="439"/>
      <c r="G28" s="439"/>
      <c r="H28" s="439"/>
      <c r="I28" s="439"/>
      <c r="J28" s="439"/>
      <c r="K28" s="439"/>
      <c r="L28" s="439"/>
      <c r="M28" s="439"/>
      <c r="N28" s="439"/>
      <c r="O28" s="439"/>
      <c r="P28" s="439"/>
      <c r="Q28" s="439"/>
      <c r="R28" s="439"/>
      <c r="S28" s="439"/>
      <c r="T28" s="439"/>
      <c r="V28" s="147"/>
      <c r="W28" s="1"/>
      <c r="X28" s="1"/>
    </row>
    <row r="29" customFormat="false" ht="13.2" hidden="false" customHeight="false" outlineLevel="0" collapsed="false">
      <c r="A29" s="439"/>
      <c r="B29" s="439"/>
      <c r="C29" s="439"/>
      <c r="D29" s="439"/>
      <c r="E29" s="439"/>
      <c r="F29" s="439"/>
      <c r="G29" s="439"/>
      <c r="H29" s="439"/>
      <c r="I29" s="439"/>
      <c r="J29" s="439"/>
      <c r="K29" s="439"/>
      <c r="L29" s="439"/>
      <c r="M29" s="439"/>
      <c r="N29" s="439"/>
      <c r="O29" s="439"/>
      <c r="P29" s="439"/>
      <c r="Q29" s="439"/>
      <c r="R29" s="439"/>
      <c r="S29" s="439"/>
      <c r="T29" s="439"/>
      <c r="V29" s="147"/>
      <c r="W29" s="1"/>
      <c r="X29" s="1"/>
    </row>
    <row r="30" customFormat="false" ht="13.2" hidden="false" customHeight="false" outlineLevel="0" collapsed="false">
      <c r="A30" s="439"/>
      <c r="B30" s="439"/>
      <c r="C30" s="439"/>
      <c r="D30" s="439"/>
      <c r="E30" s="439"/>
      <c r="F30" s="439"/>
      <c r="G30" s="439"/>
      <c r="H30" s="439"/>
      <c r="I30" s="439"/>
      <c r="J30" s="439"/>
      <c r="K30" s="439"/>
      <c r="L30" s="439"/>
      <c r="M30" s="439"/>
      <c r="N30" s="439"/>
      <c r="O30" s="439"/>
      <c r="P30" s="439"/>
      <c r="Q30" s="439"/>
      <c r="R30" s="439"/>
      <c r="S30" s="439"/>
      <c r="T30" s="439"/>
      <c r="V30" s="147"/>
      <c r="W30" s="1"/>
      <c r="X30" s="1"/>
    </row>
    <row r="31" customFormat="false" ht="13.2" hidden="false" customHeight="false" outlineLevel="0" collapsed="false">
      <c r="A31" s="439"/>
      <c r="B31" s="439"/>
      <c r="C31" s="439"/>
      <c r="D31" s="439"/>
      <c r="E31" s="439"/>
      <c r="F31" s="439"/>
      <c r="G31" s="439"/>
      <c r="H31" s="439"/>
      <c r="I31" s="439"/>
      <c r="J31" s="439"/>
      <c r="K31" s="439"/>
      <c r="L31" s="439"/>
      <c r="M31" s="439"/>
      <c r="N31" s="439"/>
      <c r="O31" s="439"/>
      <c r="P31" s="439"/>
      <c r="Q31" s="439"/>
      <c r="R31" s="439"/>
      <c r="S31" s="439"/>
      <c r="T31" s="439"/>
      <c r="V31" s="147"/>
      <c r="W31" s="1"/>
      <c r="X31" s="1"/>
    </row>
    <row r="32" customFormat="false" ht="13.2" hidden="false" customHeight="false" outlineLevel="0" collapsed="false">
      <c r="A32" s="439"/>
      <c r="B32" s="439"/>
      <c r="C32" s="439"/>
      <c r="D32" s="439"/>
      <c r="E32" s="439"/>
      <c r="F32" s="439"/>
      <c r="G32" s="439"/>
      <c r="H32" s="439"/>
      <c r="I32" s="439"/>
      <c r="J32" s="439"/>
      <c r="K32" s="439"/>
      <c r="L32" s="439"/>
      <c r="M32" s="439"/>
      <c r="N32" s="439"/>
      <c r="O32" s="439"/>
      <c r="P32" s="439"/>
      <c r="Q32" s="439"/>
      <c r="R32" s="439"/>
      <c r="S32" s="439"/>
      <c r="T32" s="439"/>
      <c r="V32" s="147"/>
      <c r="W32" s="1"/>
      <c r="X32" s="1"/>
    </row>
    <row r="33" customFormat="false" ht="13.2" hidden="false" customHeight="false" outlineLevel="0" collapsed="false">
      <c r="A33" s="439"/>
      <c r="B33" s="439"/>
      <c r="C33" s="439"/>
      <c r="D33" s="439"/>
      <c r="E33" s="439"/>
      <c r="F33" s="439"/>
      <c r="G33" s="439"/>
      <c r="H33" s="439"/>
      <c r="I33" s="439"/>
      <c r="J33" s="439"/>
      <c r="K33" s="439"/>
      <c r="L33" s="439"/>
      <c r="M33" s="439"/>
      <c r="N33" s="439"/>
      <c r="O33" s="439"/>
      <c r="P33" s="439"/>
      <c r="Q33" s="439"/>
      <c r="R33" s="439"/>
      <c r="S33" s="439"/>
      <c r="T33" s="439"/>
      <c r="V33" s="147"/>
      <c r="W33" s="1"/>
      <c r="X33" s="1"/>
    </row>
    <row r="34" customFormat="false" ht="13.2" hidden="false" customHeight="false" outlineLevel="0" collapsed="false">
      <c r="A34" s="439"/>
      <c r="B34" s="439"/>
      <c r="C34" s="439"/>
      <c r="D34" s="439"/>
      <c r="E34" s="439"/>
      <c r="F34" s="439"/>
      <c r="G34" s="439"/>
      <c r="H34" s="439"/>
      <c r="I34" s="439"/>
      <c r="J34" s="439"/>
      <c r="K34" s="439"/>
      <c r="L34" s="439"/>
      <c r="M34" s="439"/>
      <c r="N34" s="439"/>
      <c r="O34" s="439"/>
      <c r="P34" s="439"/>
      <c r="Q34" s="439"/>
      <c r="R34" s="439"/>
      <c r="S34" s="439"/>
      <c r="T34" s="439"/>
      <c r="V34" s="147"/>
      <c r="W34" s="1"/>
      <c r="X34" s="1"/>
    </row>
    <row r="35" customFormat="false" ht="13.2" hidden="false" customHeight="false" outlineLevel="0" collapsed="false">
      <c r="A35" s="439"/>
      <c r="B35" s="439"/>
      <c r="C35" s="439"/>
      <c r="D35" s="439"/>
      <c r="E35" s="439"/>
      <c r="F35" s="439"/>
      <c r="G35" s="439"/>
      <c r="H35" s="439"/>
      <c r="I35" s="439"/>
      <c r="J35" s="439"/>
      <c r="K35" s="439"/>
      <c r="L35" s="439"/>
      <c r="M35" s="439"/>
      <c r="N35" s="439"/>
      <c r="O35" s="439"/>
      <c r="P35" s="439"/>
      <c r="Q35" s="439"/>
      <c r="R35" s="439"/>
      <c r="S35" s="439"/>
      <c r="T35" s="439"/>
      <c r="V35" s="147"/>
      <c r="W35" s="1"/>
      <c r="X35" s="1"/>
    </row>
    <row r="36" customFormat="false" ht="13.2" hidden="false" customHeight="false" outlineLevel="0" collapsed="false">
      <c r="A36" s="439"/>
      <c r="B36" s="439"/>
      <c r="C36" s="439"/>
      <c r="D36" s="439"/>
      <c r="E36" s="439"/>
      <c r="F36" s="439"/>
      <c r="G36" s="439"/>
      <c r="H36" s="439"/>
      <c r="I36" s="439"/>
      <c r="J36" s="439"/>
      <c r="K36" s="439"/>
      <c r="L36" s="439"/>
      <c r="M36" s="439"/>
      <c r="N36" s="439"/>
      <c r="O36" s="439"/>
      <c r="P36" s="439"/>
      <c r="Q36" s="439"/>
      <c r="R36" s="439"/>
      <c r="S36" s="439"/>
      <c r="T36" s="439"/>
      <c r="V36" s="147"/>
      <c r="W36" s="1"/>
      <c r="X36" s="1"/>
    </row>
    <row r="37" customFormat="false" ht="13.2" hidden="false" customHeight="false" outlineLevel="0" collapsed="false">
      <c r="A37" s="439"/>
      <c r="B37" s="439"/>
      <c r="C37" s="439"/>
      <c r="D37" s="439"/>
      <c r="E37" s="439"/>
      <c r="F37" s="439"/>
      <c r="G37" s="439"/>
      <c r="H37" s="439"/>
      <c r="I37" s="439"/>
      <c r="J37" s="439"/>
      <c r="K37" s="439"/>
      <c r="L37" s="439"/>
      <c r="M37" s="439"/>
      <c r="N37" s="439"/>
      <c r="O37" s="439"/>
      <c r="P37" s="439"/>
      <c r="Q37" s="439"/>
      <c r="R37" s="439"/>
      <c r="S37" s="439"/>
      <c r="T37" s="439"/>
      <c r="V37" s="147"/>
      <c r="W37" s="1"/>
      <c r="X37" s="1"/>
    </row>
    <row r="38" customFormat="false" ht="13.2" hidden="false" customHeight="false" outlineLevel="0" collapsed="false">
      <c r="A38" s="439"/>
      <c r="B38" s="439"/>
      <c r="C38" s="439"/>
      <c r="D38" s="439"/>
      <c r="E38" s="439"/>
      <c r="F38" s="439"/>
      <c r="G38" s="439"/>
      <c r="H38" s="439"/>
      <c r="I38" s="439"/>
      <c r="J38" s="439"/>
      <c r="K38" s="439"/>
      <c r="L38" s="439"/>
      <c r="M38" s="439"/>
      <c r="N38" s="439"/>
      <c r="O38" s="439"/>
      <c r="P38" s="439"/>
      <c r="Q38" s="439"/>
      <c r="R38" s="439"/>
      <c r="S38" s="439"/>
      <c r="T38" s="439"/>
      <c r="V38" s="147"/>
      <c r="W38" s="1"/>
      <c r="X38" s="1"/>
    </row>
    <row r="39" customFormat="false" ht="13.2" hidden="false" customHeight="false" outlineLevel="0" collapsed="false">
      <c r="A39" s="439"/>
      <c r="B39" s="439"/>
      <c r="C39" s="439"/>
      <c r="D39" s="439"/>
      <c r="E39" s="439"/>
      <c r="F39" s="439"/>
      <c r="G39" s="439"/>
      <c r="H39" s="439"/>
      <c r="I39" s="439"/>
      <c r="J39" s="439"/>
      <c r="K39" s="439"/>
      <c r="L39" s="439"/>
      <c r="M39" s="439"/>
      <c r="N39" s="439"/>
      <c r="O39" s="439"/>
      <c r="P39" s="439"/>
      <c r="Q39" s="439"/>
      <c r="R39" s="439"/>
      <c r="S39" s="439"/>
      <c r="T39" s="439"/>
      <c r="V39" s="147"/>
      <c r="W39" s="1"/>
      <c r="X39" s="1"/>
    </row>
    <row r="40" customFormat="false" ht="13.2" hidden="false" customHeight="false" outlineLevel="0" collapsed="false">
      <c r="A40" s="439"/>
      <c r="B40" s="439"/>
      <c r="C40" s="439"/>
      <c r="D40" s="439"/>
      <c r="E40" s="439"/>
      <c r="F40" s="439"/>
      <c r="G40" s="439"/>
      <c r="H40" s="439"/>
      <c r="I40" s="439"/>
      <c r="J40" s="439"/>
      <c r="K40" s="439"/>
      <c r="L40" s="439"/>
      <c r="M40" s="439"/>
      <c r="N40" s="439"/>
      <c r="O40" s="439"/>
      <c r="P40" s="439"/>
      <c r="Q40" s="439"/>
      <c r="R40" s="439"/>
      <c r="S40" s="439"/>
      <c r="T40" s="439"/>
      <c r="V40" s="147"/>
      <c r="W40" s="1"/>
      <c r="X40" s="1"/>
    </row>
    <row r="41" customFormat="false" ht="13.2" hidden="false" customHeight="false" outlineLevel="0" collapsed="false">
      <c r="A41" s="439"/>
      <c r="B41" s="439"/>
      <c r="C41" s="439"/>
      <c r="D41" s="439"/>
      <c r="E41" s="439"/>
      <c r="F41" s="439"/>
      <c r="G41" s="439"/>
      <c r="H41" s="439"/>
      <c r="I41" s="439"/>
      <c r="J41" s="439"/>
      <c r="K41" s="439"/>
      <c r="L41" s="439"/>
      <c r="M41" s="439"/>
      <c r="N41" s="439"/>
      <c r="O41" s="439"/>
      <c r="P41" s="439"/>
      <c r="Q41" s="439"/>
      <c r="R41" s="439"/>
      <c r="S41" s="439"/>
      <c r="T41" s="439"/>
      <c r="V41" s="147"/>
      <c r="W41" s="1"/>
      <c r="X41" s="1"/>
    </row>
    <row r="42" customFormat="false" ht="13.2" hidden="false" customHeight="false" outlineLevel="0" collapsed="false">
      <c r="A42" s="439"/>
      <c r="B42" s="439"/>
      <c r="C42" s="439"/>
      <c r="D42" s="439"/>
      <c r="E42" s="439"/>
      <c r="F42" s="439"/>
      <c r="G42" s="439"/>
      <c r="H42" s="439"/>
      <c r="I42" s="439"/>
      <c r="J42" s="439"/>
      <c r="K42" s="439"/>
      <c r="L42" s="439"/>
      <c r="M42" s="439"/>
      <c r="N42" s="439"/>
      <c r="O42" s="439"/>
      <c r="P42" s="439"/>
      <c r="Q42" s="439"/>
      <c r="R42" s="439"/>
      <c r="S42" s="439"/>
      <c r="T42" s="439"/>
      <c r="V42" s="147"/>
      <c r="W42" s="1"/>
      <c r="X42" s="1"/>
    </row>
    <row r="43" customFormat="false" ht="13.2" hidden="false" customHeight="false" outlineLevel="0" collapsed="false">
      <c r="A43" s="439"/>
      <c r="B43" s="439"/>
      <c r="C43" s="439"/>
      <c r="D43" s="439"/>
      <c r="E43" s="439"/>
      <c r="F43" s="439"/>
      <c r="G43" s="439"/>
      <c r="H43" s="439"/>
      <c r="I43" s="439"/>
      <c r="J43" s="439"/>
      <c r="K43" s="439"/>
      <c r="L43" s="439"/>
      <c r="M43" s="439"/>
      <c r="N43" s="439"/>
      <c r="O43" s="439"/>
      <c r="P43" s="439"/>
      <c r="Q43" s="439"/>
      <c r="R43" s="439"/>
      <c r="S43" s="439"/>
      <c r="T43" s="439"/>
      <c r="V43" s="147"/>
      <c r="W43" s="1"/>
      <c r="X43" s="1"/>
    </row>
    <row r="44" customFormat="false" ht="13.2" hidden="false" customHeight="false" outlineLevel="0" collapsed="false">
      <c r="A44" s="439"/>
      <c r="B44" s="439"/>
      <c r="C44" s="439"/>
      <c r="D44" s="439"/>
      <c r="E44" s="439"/>
      <c r="F44" s="439"/>
      <c r="G44" s="439"/>
      <c r="H44" s="439"/>
      <c r="I44" s="439"/>
      <c r="J44" s="439"/>
      <c r="K44" s="439"/>
      <c r="L44" s="439"/>
      <c r="M44" s="439"/>
      <c r="N44" s="439"/>
      <c r="O44" s="439"/>
      <c r="P44" s="439"/>
      <c r="Q44" s="439"/>
      <c r="R44" s="439"/>
      <c r="S44" s="439"/>
      <c r="T44" s="439"/>
      <c r="V44" s="147"/>
      <c r="W44" s="1"/>
      <c r="X44" s="1"/>
    </row>
    <row r="45" customFormat="false" ht="13.2" hidden="false" customHeight="false" outlineLevel="0" collapsed="false">
      <c r="A45" s="439"/>
      <c r="B45" s="439"/>
      <c r="C45" s="439"/>
      <c r="D45" s="439"/>
      <c r="E45" s="439"/>
      <c r="F45" s="439"/>
      <c r="G45" s="439"/>
      <c r="H45" s="439"/>
      <c r="I45" s="439"/>
      <c r="J45" s="439"/>
      <c r="K45" s="439"/>
      <c r="L45" s="439"/>
      <c r="M45" s="439"/>
      <c r="N45" s="439"/>
      <c r="O45" s="439"/>
      <c r="P45" s="439"/>
      <c r="Q45" s="439"/>
      <c r="R45" s="439"/>
      <c r="S45" s="439"/>
      <c r="T45" s="439"/>
      <c r="V45" s="147"/>
      <c r="W45" s="1"/>
      <c r="X45" s="1"/>
    </row>
    <row r="46" customFormat="false" ht="13.2" hidden="false" customHeight="false" outlineLevel="0" collapsed="false">
      <c r="A46" s="439"/>
      <c r="B46" s="439"/>
      <c r="C46" s="439"/>
      <c r="D46" s="439"/>
      <c r="E46" s="439"/>
      <c r="F46" s="439"/>
      <c r="G46" s="439"/>
      <c r="H46" s="439"/>
      <c r="I46" s="439"/>
      <c r="J46" s="439"/>
      <c r="K46" s="439"/>
      <c r="L46" s="439"/>
      <c r="M46" s="439"/>
      <c r="N46" s="439"/>
      <c r="O46" s="439"/>
      <c r="P46" s="439"/>
      <c r="Q46" s="439"/>
      <c r="R46" s="439"/>
      <c r="S46" s="439"/>
      <c r="T46" s="439"/>
      <c r="V46" s="147"/>
      <c r="W46" s="1"/>
      <c r="X46" s="1"/>
    </row>
    <row r="47" customFormat="false" ht="13.2" hidden="false" customHeight="false" outlineLevel="0" collapsed="false">
      <c r="A47" s="439"/>
      <c r="B47" s="439"/>
      <c r="C47" s="439"/>
      <c r="D47" s="439"/>
      <c r="E47" s="439"/>
      <c r="F47" s="439"/>
      <c r="G47" s="439"/>
      <c r="H47" s="439"/>
      <c r="I47" s="439"/>
      <c r="J47" s="439"/>
      <c r="K47" s="439"/>
      <c r="L47" s="439"/>
      <c r="M47" s="439"/>
      <c r="N47" s="439"/>
      <c r="O47" s="439"/>
      <c r="P47" s="439"/>
      <c r="Q47" s="439"/>
      <c r="R47" s="439"/>
      <c r="S47" s="439"/>
      <c r="T47" s="439"/>
      <c r="V47" s="147"/>
      <c r="W47" s="1"/>
      <c r="X47" s="1"/>
    </row>
    <row r="48" customFormat="false" ht="13.2" hidden="false" customHeight="false" outlineLevel="0" collapsed="false">
      <c r="A48" s="439"/>
      <c r="B48" s="439"/>
      <c r="C48" s="439"/>
      <c r="D48" s="439"/>
      <c r="E48" s="439"/>
      <c r="F48" s="439"/>
      <c r="G48" s="439"/>
      <c r="H48" s="439"/>
      <c r="I48" s="439"/>
      <c r="J48" s="439"/>
      <c r="K48" s="439"/>
      <c r="L48" s="439"/>
      <c r="M48" s="439"/>
      <c r="N48" s="439"/>
      <c r="O48" s="439"/>
      <c r="P48" s="439"/>
      <c r="Q48" s="439"/>
      <c r="R48" s="439"/>
      <c r="S48" s="439"/>
      <c r="T48" s="439"/>
      <c r="V48" s="147"/>
      <c r="W48" s="1"/>
      <c r="X48" s="1"/>
    </row>
    <row r="49" customFormat="false" ht="13.2" hidden="false" customHeight="false" outlineLevel="0" collapsed="false">
      <c r="A49" s="439"/>
      <c r="B49" s="439"/>
      <c r="C49" s="439"/>
      <c r="D49" s="439"/>
      <c r="E49" s="439"/>
      <c r="F49" s="439"/>
      <c r="G49" s="439"/>
      <c r="H49" s="439"/>
      <c r="I49" s="439"/>
      <c r="J49" s="439"/>
      <c r="K49" s="439"/>
      <c r="L49" s="439"/>
      <c r="M49" s="439"/>
      <c r="N49" s="439"/>
      <c r="O49" s="439"/>
      <c r="P49" s="439"/>
      <c r="Q49" s="439"/>
      <c r="R49" s="439"/>
      <c r="S49" s="439"/>
      <c r="T49" s="439"/>
      <c r="V49" s="147"/>
      <c r="W49" s="1"/>
      <c r="X49" s="1"/>
    </row>
    <row r="50" customFormat="false" ht="13.2" hidden="false" customHeight="false" outlineLevel="0" collapsed="false">
      <c r="A50" s="439"/>
      <c r="B50" s="439"/>
      <c r="C50" s="439"/>
      <c r="D50" s="439"/>
      <c r="E50" s="439"/>
      <c r="F50" s="439"/>
      <c r="G50" s="439"/>
      <c r="H50" s="439"/>
      <c r="I50" s="439"/>
      <c r="J50" s="439"/>
      <c r="K50" s="439"/>
      <c r="L50" s="439"/>
      <c r="M50" s="439"/>
      <c r="N50" s="439"/>
      <c r="O50" s="439"/>
      <c r="P50" s="439"/>
      <c r="Q50" s="439"/>
      <c r="R50" s="439"/>
      <c r="S50" s="439"/>
      <c r="T50" s="439"/>
      <c r="V50" s="147"/>
      <c r="W50" s="1"/>
      <c r="X50" s="1"/>
    </row>
    <row r="51" customFormat="false" ht="13.2" hidden="false" customHeight="false" outlineLevel="0" collapsed="false">
      <c r="A51" s="439"/>
      <c r="B51" s="439"/>
      <c r="C51" s="439"/>
      <c r="D51" s="439"/>
      <c r="E51" s="439"/>
      <c r="F51" s="439"/>
      <c r="G51" s="439"/>
      <c r="H51" s="439"/>
      <c r="I51" s="439"/>
      <c r="J51" s="439"/>
      <c r="K51" s="439"/>
      <c r="L51" s="439"/>
      <c r="M51" s="439"/>
      <c r="N51" s="439"/>
      <c r="O51" s="439"/>
      <c r="P51" s="439"/>
      <c r="Q51" s="439"/>
      <c r="R51" s="439"/>
      <c r="S51" s="439"/>
      <c r="T51" s="439"/>
      <c r="V51" s="147"/>
      <c r="W51" s="1"/>
      <c r="X51" s="1"/>
    </row>
    <row r="52" customFormat="false" ht="13.2" hidden="false" customHeight="false" outlineLevel="0" collapsed="false">
      <c r="A52" s="439"/>
      <c r="B52" s="439"/>
      <c r="C52" s="439"/>
      <c r="D52" s="439"/>
      <c r="E52" s="439"/>
      <c r="F52" s="439"/>
      <c r="G52" s="439"/>
      <c r="H52" s="439"/>
      <c r="I52" s="439"/>
      <c r="J52" s="439"/>
      <c r="K52" s="439"/>
      <c r="L52" s="439"/>
      <c r="M52" s="439"/>
      <c r="N52" s="439"/>
      <c r="O52" s="439"/>
      <c r="P52" s="439"/>
      <c r="Q52" s="439"/>
      <c r="R52" s="439"/>
      <c r="S52" s="439"/>
      <c r="T52" s="439"/>
      <c r="V52" s="147"/>
      <c r="W52" s="1"/>
      <c r="X52" s="1"/>
    </row>
    <row r="53" customFormat="false" ht="13.2" hidden="false" customHeight="false" outlineLevel="0" collapsed="false">
      <c r="A53" s="439"/>
      <c r="B53" s="439"/>
      <c r="C53" s="439"/>
      <c r="D53" s="439"/>
      <c r="E53" s="439"/>
      <c r="F53" s="439"/>
      <c r="G53" s="439"/>
      <c r="H53" s="439"/>
      <c r="I53" s="439"/>
      <c r="J53" s="439"/>
      <c r="K53" s="439"/>
      <c r="L53" s="439"/>
      <c r="M53" s="439"/>
      <c r="N53" s="439"/>
      <c r="O53" s="439"/>
      <c r="P53" s="439"/>
      <c r="Q53" s="439"/>
      <c r="R53" s="439"/>
      <c r="S53" s="439"/>
      <c r="T53" s="439"/>
      <c r="V53" s="147"/>
      <c r="W53" s="1"/>
      <c r="X53" s="1"/>
    </row>
    <row r="54" customFormat="false" ht="13.2" hidden="false" customHeight="false" outlineLevel="0" collapsed="false">
      <c r="A54" s="439"/>
      <c r="B54" s="439"/>
      <c r="C54" s="439"/>
      <c r="D54" s="439"/>
      <c r="E54" s="439"/>
      <c r="F54" s="439"/>
      <c r="G54" s="439"/>
      <c r="H54" s="439"/>
      <c r="I54" s="439"/>
      <c r="J54" s="439"/>
      <c r="K54" s="439"/>
      <c r="L54" s="439"/>
      <c r="M54" s="439"/>
      <c r="N54" s="439"/>
      <c r="O54" s="439"/>
      <c r="P54" s="439"/>
      <c r="Q54" s="439"/>
      <c r="R54" s="439"/>
      <c r="S54" s="439"/>
      <c r="T54" s="439"/>
      <c r="V54" s="147"/>
      <c r="W54" s="1"/>
      <c r="X54" s="1"/>
    </row>
    <row r="55" customFormat="false" ht="13.2" hidden="false" customHeight="false" outlineLevel="0" collapsed="false">
      <c r="A55" s="439"/>
      <c r="B55" s="439"/>
      <c r="C55" s="439"/>
      <c r="D55" s="439"/>
      <c r="E55" s="439"/>
      <c r="F55" s="439"/>
      <c r="G55" s="439"/>
      <c r="H55" s="439"/>
      <c r="I55" s="439"/>
      <c r="J55" s="439"/>
      <c r="K55" s="439"/>
      <c r="L55" s="439"/>
      <c r="M55" s="439"/>
      <c r="N55" s="439"/>
      <c r="O55" s="439"/>
      <c r="P55" s="439"/>
      <c r="Q55" s="439"/>
      <c r="R55" s="439"/>
      <c r="S55" s="439"/>
      <c r="T55" s="439"/>
      <c r="V55" s="147"/>
      <c r="W55" s="1"/>
      <c r="X55" s="1"/>
    </row>
    <row r="56" customFormat="false" ht="13.2" hidden="false" customHeight="false" outlineLevel="0" collapsed="false">
      <c r="A56" s="439"/>
      <c r="B56" s="439"/>
      <c r="C56" s="439"/>
      <c r="D56" s="439"/>
      <c r="E56" s="439"/>
      <c r="F56" s="439"/>
      <c r="G56" s="439"/>
      <c r="H56" s="439"/>
      <c r="I56" s="439"/>
      <c r="J56" s="439"/>
      <c r="K56" s="439"/>
      <c r="L56" s="439"/>
      <c r="M56" s="439"/>
      <c r="N56" s="439"/>
      <c r="O56" s="439"/>
      <c r="P56" s="439"/>
      <c r="Q56" s="439"/>
      <c r="R56" s="439"/>
      <c r="S56" s="439"/>
      <c r="T56" s="439"/>
      <c r="V56" s="147"/>
      <c r="W56" s="1"/>
      <c r="X56" s="1"/>
    </row>
    <row r="57" customFormat="false" ht="13.2" hidden="false" customHeight="false" outlineLevel="0" collapsed="false">
      <c r="A57" s="439"/>
      <c r="B57" s="439"/>
      <c r="C57" s="439"/>
      <c r="D57" s="439"/>
      <c r="E57" s="439"/>
      <c r="F57" s="439"/>
      <c r="G57" s="439"/>
      <c r="H57" s="439"/>
      <c r="I57" s="439"/>
      <c r="J57" s="439"/>
      <c r="K57" s="439"/>
      <c r="L57" s="439"/>
      <c r="M57" s="439"/>
      <c r="N57" s="439"/>
      <c r="O57" s="439"/>
      <c r="P57" s="439"/>
      <c r="Q57" s="439"/>
      <c r="R57" s="439"/>
      <c r="S57" s="439"/>
      <c r="T57" s="439"/>
      <c r="V57" s="147"/>
      <c r="W57" s="1"/>
      <c r="X57" s="1"/>
    </row>
    <row r="58" customFormat="false" ht="13.2" hidden="false" customHeight="false" outlineLevel="0" collapsed="false">
      <c r="A58" s="439"/>
      <c r="B58" s="439"/>
      <c r="C58" s="439"/>
      <c r="D58" s="439"/>
      <c r="E58" s="439"/>
      <c r="F58" s="439"/>
      <c r="G58" s="439"/>
      <c r="H58" s="439"/>
      <c r="I58" s="439"/>
      <c r="J58" s="439"/>
      <c r="K58" s="439"/>
      <c r="L58" s="439"/>
      <c r="M58" s="439"/>
      <c r="N58" s="439"/>
      <c r="O58" s="439"/>
      <c r="P58" s="439"/>
      <c r="Q58" s="439"/>
      <c r="R58" s="439"/>
      <c r="S58" s="439"/>
      <c r="T58" s="439"/>
      <c r="V58" s="147"/>
      <c r="W58" s="1"/>
      <c r="X58" s="1"/>
    </row>
    <row r="59" customFormat="false" ht="13.2" hidden="false" customHeight="false" outlineLevel="0" collapsed="false">
      <c r="A59" s="439"/>
      <c r="B59" s="439"/>
      <c r="C59" s="439"/>
      <c r="D59" s="439"/>
      <c r="E59" s="439"/>
      <c r="F59" s="439"/>
      <c r="G59" s="439"/>
      <c r="H59" s="439"/>
      <c r="I59" s="439"/>
      <c r="J59" s="439"/>
      <c r="K59" s="439"/>
      <c r="L59" s="439"/>
      <c r="M59" s="439"/>
      <c r="N59" s="439"/>
      <c r="O59" s="439"/>
      <c r="P59" s="439"/>
      <c r="Q59" s="439"/>
      <c r="R59" s="439"/>
      <c r="S59" s="439"/>
      <c r="T59" s="439"/>
      <c r="V59" s="147"/>
      <c r="W59" s="1"/>
      <c r="X59" s="1"/>
    </row>
    <row r="60" customFormat="false" ht="13.2" hidden="false" customHeight="false" outlineLevel="0" collapsed="false">
      <c r="A60" s="439"/>
      <c r="B60" s="439"/>
      <c r="C60" s="439"/>
      <c r="D60" s="439"/>
      <c r="E60" s="439"/>
      <c r="F60" s="439"/>
      <c r="G60" s="439"/>
      <c r="H60" s="439"/>
      <c r="I60" s="439"/>
      <c r="J60" s="439"/>
      <c r="K60" s="439"/>
      <c r="L60" s="439"/>
      <c r="M60" s="439"/>
      <c r="N60" s="439"/>
      <c r="O60" s="439"/>
      <c r="P60" s="439"/>
      <c r="Q60" s="439"/>
      <c r="R60" s="439"/>
      <c r="S60" s="439"/>
      <c r="T60" s="439"/>
      <c r="V60" s="147"/>
      <c r="W60" s="1"/>
      <c r="X60" s="1"/>
    </row>
    <row r="61" customFormat="false" ht="13.2" hidden="false" customHeight="false" outlineLevel="0" collapsed="false">
      <c r="A61" s="439"/>
      <c r="B61" s="439"/>
      <c r="C61" s="439"/>
      <c r="D61" s="439"/>
      <c r="E61" s="439"/>
      <c r="F61" s="439"/>
      <c r="G61" s="439"/>
      <c r="H61" s="439"/>
      <c r="I61" s="439"/>
      <c r="J61" s="439"/>
      <c r="K61" s="439"/>
      <c r="L61" s="439"/>
      <c r="M61" s="439"/>
      <c r="N61" s="439"/>
      <c r="O61" s="439"/>
      <c r="P61" s="439"/>
      <c r="Q61" s="439"/>
      <c r="R61" s="439"/>
      <c r="S61" s="439"/>
      <c r="T61" s="439"/>
      <c r="V61" s="147"/>
      <c r="W61" s="1"/>
      <c r="X61" s="1"/>
    </row>
    <row r="62" customFormat="false" ht="13.2" hidden="false" customHeight="false" outlineLevel="0" collapsed="false">
      <c r="A62" s="439"/>
      <c r="B62" s="439"/>
      <c r="C62" s="439"/>
      <c r="D62" s="439"/>
      <c r="E62" s="439"/>
      <c r="F62" s="439"/>
      <c r="G62" s="439"/>
      <c r="H62" s="439"/>
      <c r="I62" s="439"/>
      <c r="J62" s="439"/>
      <c r="K62" s="439"/>
      <c r="L62" s="439"/>
      <c r="M62" s="439"/>
      <c r="N62" s="439"/>
      <c r="O62" s="439"/>
      <c r="P62" s="439"/>
      <c r="Q62" s="439"/>
      <c r="R62" s="439"/>
      <c r="S62" s="439"/>
      <c r="T62" s="439"/>
      <c r="V62" s="147"/>
      <c r="W62" s="1"/>
      <c r="X62" s="1"/>
    </row>
    <row r="63" customFormat="false" ht="13.2" hidden="false" customHeight="false" outlineLevel="0" collapsed="false">
      <c r="A63" s="439"/>
      <c r="B63" s="439"/>
      <c r="C63" s="439"/>
      <c r="D63" s="439"/>
      <c r="E63" s="439"/>
      <c r="F63" s="439"/>
      <c r="G63" s="439"/>
      <c r="H63" s="439"/>
      <c r="I63" s="439"/>
      <c r="J63" s="439"/>
      <c r="K63" s="439"/>
      <c r="L63" s="439"/>
      <c r="M63" s="439"/>
      <c r="N63" s="439"/>
      <c r="O63" s="439"/>
      <c r="P63" s="439"/>
      <c r="Q63" s="439"/>
      <c r="R63" s="439"/>
      <c r="S63" s="439"/>
      <c r="T63" s="439"/>
      <c r="V63" s="147"/>
      <c r="W63" s="1"/>
      <c r="X63" s="1"/>
    </row>
    <row r="64" customFormat="false" ht="13.2" hidden="false" customHeight="false" outlineLevel="0" collapsed="false">
      <c r="A64" s="439"/>
      <c r="B64" s="439"/>
      <c r="C64" s="439"/>
      <c r="D64" s="439"/>
      <c r="E64" s="439"/>
      <c r="F64" s="439"/>
      <c r="G64" s="439"/>
      <c r="H64" s="439"/>
      <c r="I64" s="439"/>
      <c r="J64" s="439"/>
      <c r="K64" s="439"/>
      <c r="L64" s="439"/>
      <c r="M64" s="439"/>
      <c r="N64" s="439"/>
      <c r="O64" s="439"/>
      <c r="P64" s="439"/>
      <c r="Q64" s="439"/>
      <c r="R64" s="439"/>
      <c r="S64" s="439"/>
      <c r="T64" s="439"/>
      <c r="V64" s="147"/>
      <c r="W64" s="1"/>
      <c r="X64" s="1"/>
    </row>
    <row r="65" customFormat="false" ht="13.2" hidden="false" customHeight="false" outlineLevel="0" collapsed="false">
      <c r="A65" s="439"/>
      <c r="B65" s="439"/>
      <c r="C65" s="439"/>
      <c r="D65" s="439"/>
      <c r="E65" s="439"/>
      <c r="F65" s="439"/>
      <c r="G65" s="439"/>
      <c r="H65" s="439"/>
      <c r="I65" s="439"/>
      <c r="J65" s="439"/>
      <c r="K65" s="439"/>
      <c r="L65" s="439"/>
      <c r="M65" s="439"/>
      <c r="N65" s="439"/>
      <c r="O65" s="439"/>
      <c r="P65" s="439"/>
      <c r="Q65" s="439"/>
      <c r="R65" s="439"/>
      <c r="S65" s="439"/>
      <c r="T65" s="439"/>
      <c r="V65" s="147"/>
      <c r="W65" s="1"/>
      <c r="X65" s="1"/>
    </row>
    <row r="66" customFormat="false" ht="13.2" hidden="false" customHeight="false" outlineLevel="0" collapsed="false">
      <c r="A66" s="439"/>
      <c r="B66" s="439"/>
      <c r="C66" s="439"/>
      <c r="D66" s="439"/>
      <c r="E66" s="439"/>
      <c r="F66" s="439"/>
      <c r="G66" s="439"/>
      <c r="H66" s="439"/>
      <c r="I66" s="439"/>
      <c r="J66" s="439"/>
      <c r="K66" s="439"/>
      <c r="L66" s="439"/>
      <c r="M66" s="439"/>
      <c r="N66" s="439"/>
      <c r="O66" s="439"/>
      <c r="P66" s="439"/>
      <c r="Q66" s="439"/>
      <c r="R66" s="439"/>
      <c r="S66" s="439"/>
      <c r="T66" s="439"/>
      <c r="V66" s="147"/>
      <c r="W66" s="1"/>
      <c r="X66" s="1"/>
    </row>
    <row r="67" customFormat="false" ht="13.2" hidden="false" customHeight="false" outlineLevel="0" collapsed="false">
      <c r="A67" s="439"/>
      <c r="B67" s="439"/>
      <c r="C67" s="439"/>
      <c r="D67" s="439"/>
      <c r="E67" s="439"/>
      <c r="F67" s="439"/>
      <c r="G67" s="439"/>
      <c r="H67" s="439"/>
      <c r="I67" s="439"/>
      <c r="J67" s="439"/>
      <c r="K67" s="439"/>
      <c r="L67" s="439"/>
      <c r="M67" s="439"/>
      <c r="N67" s="439"/>
      <c r="O67" s="439"/>
      <c r="P67" s="439"/>
      <c r="Q67" s="439"/>
      <c r="R67" s="439"/>
      <c r="S67" s="439"/>
      <c r="T67" s="439"/>
      <c r="V67" s="147"/>
      <c r="W67" s="1"/>
      <c r="X67" s="1"/>
    </row>
    <row r="68" customFormat="false" ht="13.2" hidden="false" customHeight="false" outlineLevel="0" collapsed="false">
      <c r="A68" s="439"/>
      <c r="B68" s="439"/>
      <c r="C68" s="439"/>
      <c r="D68" s="439"/>
      <c r="E68" s="439"/>
      <c r="F68" s="439"/>
      <c r="G68" s="439"/>
      <c r="H68" s="439"/>
      <c r="I68" s="439"/>
      <c r="J68" s="439"/>
      <c r="K68" s="439"/>
      <c r="L68" s="439"/>
      <c r="M68" s="439"/>
      <c r="N68" s="439"/>
      <c r="O68" s="439"/>
      <c r="P68" s="439"/>
      <c r="Q68" s="439"/>
      <c r="R68" s="439"/>
      <c r="S68" s="439"/>
      <c r="T68" s="439"/>
      <c r="V68" s="147"/>
      <c r="W68" s="1"/>
      <c r="X68" s="1"/>
    </row>
    <row r="69" customFormat="false" ht="13.2" hidden="false" customHeight="false" outlineLevel="0" collapsed="false">
      <c r="A69" s="439"/>
      <c r="B69" s="439"/>
      <c r="C69" s="439"/>
      <c r="D69" s="439"/>
      <c r="E69" s="439"/>
      <c r="F69" s="439"/>
      <c r="G69" s="439"/>
      <c r="H69" s="439"/>
      <c r="I69" s="439"/>
      <c r="J69" s="439"/>
      <c r="K69" s="439"/>
      <c r="L69" s="439"/>
      <c r="M69" s="439"/>
      <c r="N69" s="439"/>
      <c r="O69" s="439"/>
      <c r="P69" s="439"/>
      <c r="Q69" s="439"/>
      <c r="R69" s="439"/>
      <c r="S69" s="439"/>
      <c r="T69" s="439"/>
      <c r="V69" s="147"/>
      <c r="W69" s="1"/>
      <c r="X69" s="1"/>
    </row>
    <row r="70" customFormat="false" ht="13.2" hidden="false" customHeight="false" outlineLevel="0" collapsed="false">
      <c r="A70" s="439"/>
      <c r="B70" s="439"/>
      <c r="C70" s="439"/>
      <c r="D70" s="439"/>
      <c r="E70" s="439"/>
      <c r="F70" s="439"/>
      <c r="G70" s="439"/>
      <c r="H70" s="439"/>
      <c r="I70" s="439"/>
      <c r="J70" s="439"/>
      <c r="K70" s="439"/>
      <c r="L70" s="439"/>
      <c r="M70" s="439"/>
      <c r="N70" s="439"/>
      <c r="O70" s="439"/>
      <c r="P70" s="439"/>
      <c r="Q70" s="439"/>
      <c r="R70" s="439"/>
      <c r="S70" s="439"/>
      <c r="T70" s="439"/>
      <c r="V70" s="147"/>
      <c r="W70" s="1"/>
      <c r="X70" s="1"/>
    </row>
    <row r="71" customFormat="false" ht="13.2" hidden="false" customHeight="false" outlineLevel="0" collapsed="false">
      <c r="A71" s="439"/>
      <c r="B71" s="439"/>
      <c r="C71" s="439"/>
      <c r="D71" s="439"/>
      <c r="E71" s="439"/>
      <c r="F71" s="439"/>
      <c r="G71" s="439"/>
      <c r="H71" s="439"/>
      <c r="I71" s="439"/>
      <c r="J71" s="439"/>
      <c r="K71" s="439"/>
      <c r="L71" s="439"/>
      <c r="M71" s="439"/>
      <c r="N71" s="439"/>
      <c r="O71" s="439"/>
      <c r="P71" s="439"/>
      <c r="Q71" s="439"/>
      <c r="R71" s="439"/>
      <c r="S71" s="439"/>
      <c r="T71" s="439"/>
      <c r="V71" s="147"/>
      <c r="W71" s="1"/>
      <c r="X71" s="1"/>
    </row>
    <row r="72" customFormat="false" ht="13.2" hidden="false" customHeight="false" outlineLevel="0" collapsed="false">
      <c r="A72" s="439"/>
      <c r="B72" s="439"/>
      <c r="C72" s="439"/>
      <c r="D72" s="439"/>
      <c r="E72" s="439"/>
      <c r="F72" s="439"/>
      <c r="G72" s="439"/>
      <c r="H72" s="439"/>
      <c r="I72" s="439"/>
      <c r="J72" s="439"/>
      <c r="K72" s="439"/>
      <c r="L72" s="439"/>
      <c r="M72" s="439"/>
      <c r="N72" s="439"/>
      <c r="O72" s="439"/>
      <c r="P72" s="439"/>
      <c r="Q72" s="439"/>
      <c r="R72" s="439"/>
      <c r="S72" s="439"/>
      <c r="T72" s="439"/>
      <c r="V72" s="147"/>
      <c r="W72" s="1"/>
      <c r="X72" s="1"/>
    </row>
    <row r="73" customFormat="false" ht="13.2" hidden="false" customHeight="false" outlineLevel="0" collapsed="false">
      <c r="A73" s="439"/>
      <c r="B73" s="439"/>
      <c r="C73" s="439"/>
      <c r="D73" s="439"/>
      <c r="E73" s="439"/>
      <c r="F73" s="439"/>
      <c r="G73" s="439"/>
      <c r="H73" s="439"/>
      <c r="I73" s="439"/>
      <c r="J73" s="439"/>
      <c r="K73" s="439"/>
      <c r="L73" s="439"/>
      <c r="M73" s="439"/>
      <c r="N73" s="439"/>
      <c r="O73" s="439"/>
      <c r="P73" s="439"/>
      <c r="Q73" s="439"/>
      <c r="R73" s="439"/>
      <c r="S73" s="439"/>
      <c r="T73" s="439"/>
      <c r="V73" s="147"/>
      <c r="W73" s="1"/>
      <c r="X73" s="1"/>
    </row>
    <row r="74" customFormat="false" ht="13.2" hidden="false" customHeight="false" outlineLevel="0" collapsed="false">
      <c r="A74" s="439"/>
      <c r="B74" s="439"/>
      <c r="C74" s="439"/>
      <c r="D74" s="439"/>
      <c r="E74" s="439"/>
      <c r="F74" s="439"/>
      <c r="G74" s="439"/>
      <c r="H74" s="439"/>
      <c r="I74" s="439"/>
      <c r="J74" s="439"/>
      <c r="K74" s="439"/>
      <c r="L74" s="439"/>
      <c r="M74" s="439"/>
      <c r="N74" s="439"/>
      <c r="O74" s="439"/>
      <c r="P74" s="439"/>
      <c r="Q74" s="439"/>
      <c r="R74" s="439"/>
      <c r="S74" s="439"/>
      <c r="T74" s="439"/>
      <c r="V74" s="147"/>
      <c r="W74" s="1"/>
      <c r="X74" s="1"/>
    </row>
    <row r="75" customFormat="false" ht="13.2" hidden="false" customHeight="false" outlineLevel="0" collapsed="false">
      <c r="A75" s="439"/>
      <c r="B75" s="439"/>
      <c r="C75" s="439"/>
      <c r="D75" s="439"/>
      <c r="E75" s="439"/>
      <c r="F75" s="439"/>
      <c r="G75" s="439"/>
      <c r="H75" s="439"/>
      <c r="I75" s="439"/>
      <c r="J75" s="439"/>
      <c r="K75" s="439"/>
      <c r="L75" s="439"/>
      <c r="M75" s="439"/>
      <c r="N75" s="439"/>
      <c r="O75" s="439"/>
      <c r="P75" s="439"/>
      <c r="Q75" s="439"/>
      <c r="R75" s="439"/>
      <c r="S75" s="439"/>
      <c r="T75" s="439"/>
      <c r="V75" s="147"/>
      <c r="W75" s="1"/>
      <c r="X75" s="1"/>
    </row>
    <row r="76" customFormat="false" ht="13.2" hidden="false" customHeight="false" outlineLevel="0" collapsed="false">
      <c r="A76" s="439"/>
      <c r="B76" s="439"/>
      <c r="C76" s="439"/>
      <c r="D76" s="439"/>
      <c r="E76" s="439"/>
      <c r="F76" s="439"/>
      <c r="G76" s="439"/>
      <c r="H76" s="439"/>
      <c r="I76" s="439"/>
      <c r="J76" s="439"/>
      <c r="K76" s="439"/>
      <c r="L76" s="439"/>
      <c r="M76" s="439"/>
      <c r="N76" s="439"/>
      <c r="O76" s="439"/>
      <c r="P76" s="439"/>
      <c r="Q76" s="439"/>
      <c r="R76" s="439"/>
      <c r="S76" s="439"/>
      <c r="T76" s="439"/>
      <c r="V76" s="147"/>
      <c r="W76" s="1"/>
      <c r="X76" s="1"/>
    </row>
    <row r="77" customFormat="false" ht="13.2" hidden="false" customHeight="false" outlineLevel="0" collapsed="false">
      <c r="A77" s="439"/>
      <c r="B77" s="439"/>
      <c r="C77" s="439"/>
      <c r="D77" s="439"/>
      <c r="E77" s="439"/>
      <c r="F77" s="439"/>
      <c r="G77" s="439"/>
      <c r="H77" s="439"/>
      <c r="I77" s="439"/>
      <c r="J77" s="439"/>
      <c r="K77" s="439"/>
      <c r="L77" s="439"/>
      <c r="M77" s="439"/>
      <c r="N77" s="439"/>
      <c r="O77" s="439"/>
      <c r="P77" s="439"/>
      <c r="Q77" s="439"/>
      <c r="R77" s="439"/>
      <c r="S77" s="439"/>
      <c r="T77" s="439"/>
      <c r="V77" s="147"/>
      <c r="W77" s="1"/>
      <c r="X77" s="1"/>
    </row>
    <row r="78" customFormat="false" ht="13.2" hidden="false" customHeight="false" outlineLevel="0" collapsed="false">
      <c r="A78" s="439"/>
      <c r="B78" s="439"/>
      <c r="C78" s="439"/>
      <c r="D78" s="439"/>
      <c r="E78" s="439"/>
      <c r="F78" s="439"/>
      <c r="G78" s="439"/>
      <c r="H78" s="439"/>
      <c r="I78" s="439"/>
      <c r="J78" s="439"/>
      <c r="K78" s="439"/>
      <c r="L78" s="439"/>
      <c r="M78" s="439"/>
      <c r="N78" s="439"/>
      <c r="O78" s="439"/>
      <c r="P78" s="439"/>
      <c r="Q78" s="439"/>
      <c r="R78" s="439"/>
      <c r="S78" s="439"/>
      <c r="T78" s="439"/>
      <c r="V78" s="147"/>
      <c r="W78" s="1"/>
      <c r="X78" s="1"/>
    </row>
    <row r="79" customFormat="false" ht="13.2" hidden="false" customHeight="false" outlineLevel="0" collapsed="false">
      <c r="A79" s="439"/>
      <c r="B79" s="439"/>
      <c r="C79" s="439"/>
      <c r="D79" s="439"/>
      <c r="E79" s="439"/>
      <c r="F79" s="439"/>
      <c r="G79" s="439"/>
      <c r="H79" s="439"/>
      <c r="I79" s="439"/>
      <c r="J79" s="439"/>
      <c r="K79" s="439"/>
      <c r="L79" s="439"/>
      <c r="M79" s="439"/>
      <c r="N79" s="439"/>
      <c r="O79" s="439"/>
      <c r="P79" s="439"/>
      <c r="Q79" s="439"/>
      <c r="R79" s="439"/>
      <c r="S79" s="439"/>
      <c r="T79" s="439"/>
      <c r="V79" s="147"/>
      <c r="W79" s="1"/>
      <c r="X79" s="1"/>
    </row>
    <row r="80" customFormat="false" ht="13.2" hidden="false" customHeight="false" outlineLevel="0" collapsed="false">
      <c r="A80" s="439"/>
      <c r="B80" s="439"/>
      <c r="C80" s="439"/>
      <c r="D80" s="439"/>
      <c r="E80" s="439"/>
      <c r="F80" s="439"/>
      <c r="G80" s="439"/>
      <c r="H80" s="439"/>
      <c r="I80" s="439"/>
      <c r="J80" s="439"/>
      <c r="K80" s="439"/>
      <c r="L80" s="439"/>
      <c r="M80" s="439"/>
      <c r="N80" s="439"/>
      <c r="O80" s="439"/>
      <c r="P80" s="439"/>
      <c r="Q80" s="439"/>
      <c r="R80" s="439"/>
      <c r="S80" s="439"/>
      <c r="T80" s="439"/>
      <c r="V80" s="147"/>
      <c r="W80" s="1"/>
      <c r="X80" s="1"/>
    </row>
    <row r="81" customFormat="false" ht="13.2" hidden="false" customHeight="false" outlineLevel="0" collapsed="false">
      <c r="A81" s="439"/>
      <c r="B81" s="439"/>
      <c r="C81" s="439"/>
      <c r="D81" s="439"/>
      <c r="E81" s="439"/>
      <c r="F81" s="439"/>
      <c r="G81" s="439"/>
      <c r="H81" s="439"/>
      <c r="I81" s="439"/>
      <c r="J81" s="439"/>
      <c r="K81" s="439"/>
      <c r="L81" s="439"/>
      <c r="M81" s="439"/>
      <c r="N81" s="439"/>
      <c r="O81" s="439"/>
      <c r="P81" s="439"/>
      <c r="Q81" s="439"/>
      <c r="R81" s="439"/>
      <c r="S81" s="439"/>
      <c r="T81" s="439"/>
      <c r="V81" s="147"/>
      <c r="W81" s="1"/>
      <c r="X81" s="1"/>
    </row>
    <row r="82" customFormat="false" ht="13.2" hidden="false" customHeight="false" outlineLevel="0" collapsed="false">
      <c r="A82" s="439"/>
      <c r="B82" s="439"/>
      <c r="C82" s="439"/>
      <c r="D82" s="439"/>
      <c r="E82" s="439"/>
      <c r="F82" s="439"/>
      <c r="G82" s="439"/>
      <c r="H82" s="439"/>
      <c r="I82" s="439"/>
      <c r="J82" s="439"/>
      <c r="K82" s="439"/>
      <c r="L82" s="439"/>
      <c r="M82" s="439"/>
      <c r="N82" s="439"/>
      <c r="O82" s="439"/>
      <c r="P82" s="439"/>
      <c r="Q82" s="439"/>
      <c r="R82" s="439"/>
      <c r="S82" s="439"/>
      <c r="T82" s="439"/>
      <c r="V82" s="147"/>
      <c r="W82" s="1"/>
      <c r="X82" s="1"/>
    </row>
    <row r="83" customFormat="false" ht="13.2" hidden="false" customHeight="false" outlineLevel="0" collapsed="false">
      <c r="A83" s="439"/>
      <c r="B83" s="439"/>
      <c r="C83" s="439"/>
      <c r="D83" s="439"/>
      <c r="E83" s="439"/>
      <c r="F83" s="439"/>
      <c r="G83" s="439"/>
      <c r="H83" s="439"/>
      <c r="I83" s="439"/>
      <c r="J83" s="439"/>
      <c r="K83" s="439"/>
      <c r="L83" s="439"/>
      <c r="M83" s="439"/>
      <c r="N83" s="439"/>
      <c r="O83" s="439"/>
      <c r="P83" s="439"/>
      <c r="Q83" s="439"/>
      <c r="R83" s="439"/>
      <c r="S83" s="439"/>
      <c r="T83" s="439"/>
      <c r="V83" s="147"/>
      <c r="W83" s="1"/>
      <c r="X83" s="1"/>
    </row>
    <row r="84" customFormat="false" ht="13.2" hidden="false" customHeight="false" outlineLevel="0" collapsed="false">
      <c r="A84" s="439"/>
      <c r="B84" s="439"/>
      <c r="C84" s="439"/>
      <c r="D84" s="439"/>
      <c r="E84" s="439"/>
      <c r="F84" s="439"/>
      <c r="G84" s="439"/>
      <c r="H84" s="439"/>
      <c r="I84" s="439"/>
      <c r="J84" s="439"/>
      <c r="K84" s="439"/>
      <c r="L84" s="439"/>
      <c r="M84" s="439"/>
      <c r="N84" s="439"/>
      <c r="O84" s="439"/>
      <c r="P84" s="439"/>
      <c r="Q84" s="439"/>
      <c r="R84" s="439"/>
      <c r="S84" s="439"/>
      <c r="T84" s="439"/>
      <c r="V84" s="147"/>
      <c r="W84" s="1"/>
      <c r="X84" s="1"/>
    </row>
    <row r="85" customFormat="false" ht="13.2" hidden="false" customHeight="false" outlineLevel="0" collapsed="false">
      <c r="A85" s="439"/>
      <c r="B85" s="439"/>
      <c r="C85" s="439"/>
      <c r="D85" s="439"/>
      <c r="E85" s="439"/>
      <c r="F85" s="439"/>
      <c r="G85" s="439"/>
      <c r="H85" s="439"/>
      <c r="I85" s="439"/>
      <c r="J85" s="439"/>
      <c r="K85" s="439"/>
      <c r="L85" s="439"/>
      <c r="M85" s="439"/>
      <c r="N85" s="439"/>
      <c r="O85" s="439"/>
      <c r="P85" s="439"/>
      <c r="Q85" s="439"/>
      <c r="R85" s="439"/>
      <c r="S85" s="439"/>
      <c r="T85" s="439"/>
      <c r="V85" s="147"/>
      <c r="W85" s="1"/>
      <c r="X85" s="1"/>
    </row>
    <row r="86" customFormat="false" ht="13.2" hidden="false" customHeight="false" outlineLevel="0" collapsed="false">
      <c r="A86" s="439"/>
      <c r="B86" s="439"/>
      <c r="C86" s="439"/>
      <c r="D86" s="439"/>
      <c r="E86" s="439"/>
      <c r="F86" s="439"/>
      <c r="G86" s="439"/>
      <c r="H86" s="439"/>
      <c r="I86" s="439"/>
      <c r="J86" s="439"/>
      <c r="K86" s="439"/>
      <c r="L86" s="439"/>
      <c r="M86" s="439"/>
      <c r="N86" s="439"/>
      <c r="O86" s="439"/>
      <c r="P86" s="439"/>
      <c r="Q86" s="439"/>
      <c r="R86" s="439"/>
      <c r="S86" s="439"/>
      <c r="T86" s="439"/>
      <c r="V86" s="147"/>
      <c r="W86" s="1"/>
      <c r="X86" s="1"/>
    </row>
    <row r="87" customFormat="false" ht="13.2" hidden="false" customHeight="false" outlineLevel="0" collapsed="false">
      <c r="A87" s="439"/>
      <c r="B87" s="439"/>
      <c r="C87" s="439"/>
      <c r="D87" s="439"/>
      <c r="E87" s="439"/>
      <c r="F87" s="439"/>
      <c r="G87" s="439"/>
      <c r="H87" s="439"/>
      <c r="I87" s="439"/>
      <c r="J87" s="439"/>
      <c r="K87" s="439"/>
      <c r="L87" s="439"/>
      <c r="M87" s="439"/>
      <c r="N87" s="439"/>
      <c r="O87" s="439"/>
      <c r="P87" s="439"/>
      <c r="Q87" s="439"/>
      <c r="R87" s="439"/>
      <c r="S87" s="439"/>
      <c r="T87" s="439"/>
      <c r="V87" s="147"/>
      <c r="W87" s="1"/>
      <c r="X87" s="1"/>
    </row>
    <row r="88" customFormat="false" ht="13.2" hidden="false" customHeight="false" outlineLevel="0" collapsed="false">
      <c r="A88" s="439"/>
      <c r="B88" s="439"/>
      <c r="C88" s="439"/>
      <c r="D88" s="439"/>
      <c r="E88" s="439"/>
      <c r="F88" s="439"/>
      <c r="G88" s="439"/>
      <c r="H88" s="439"/>
      <c r="I88" s="439"/>
      <c r="J88" s="439"/>
      <c r="K88" s="439"/>
      <c r="L88" s="439"/>
      <c r="M88" s="439"/>
      <c r="N88" s="439"/>
      <c r="O88" s="439"/>
      <c r="P88" s="439"/>
      <c r="Q88" s="439"/>
      <c r="R88" s="439"/>
      <c r="S88" s="439"/>
      <c r="T88" s="439"/>
      <c r="V88" s="147"/>
      <c r="W88" s="1"/>
      <c r="X88" s="1"/>
    </row>
    <row r="89" customFormat="false" ht="13.2" hidden="false" customHeight="false" outlineLevel="0" collapsed="false">
      <c r="A89" s="439"/>
      <c r="B89" s="439"/>
      <c r="C89" s="439"/>
      <c r="D89" s="439"/>
      <c r="E89" s="439"/>
      <c r="F89" s="439"/>
      <c r="G89" s="439"/>
      <c r="H89" s="439"/>
      <c r="I89" s="439"/>
      <c r="J89" s="439"/>
      <c r="K89" s="439"/>
      <c r="L89" s="439"/>
      <c r="M89" s="439"/>
      <c r="N89" s="439"/>
      <c r="O89" s="439"/>
      <c r="P89" s="439"/>
      <c r="Q89" s="439"/>
      <c r="R89" s="439"/>
      <c r="S89" s="439"/>
      <c r="T89" s="439"/>
      <c r="V89" s="147"/>
      <c r="W89" s="1"/>
      <c r="X89" s="1"/>
    </row>
    <row r="90" customFormat="false" ht="13.2" hidden="false" customHeight="false" outlineLevel="0" collapsed="false">
      <c r="A90" s="439"/>
      <c r="B90" s="439"/>
      <c r="C90" s="439"/>
      <c r="D90" s="439"/>
      <c r="E90" s="439"/>
      <c r="F90" s="439"/>
      <c r="G90" s="439"/>
      <c r="H90" s="439"/>
      <c r="I90" s="439"/>
      <c r="J90" s="439"/>
      <c r="K90" s="439"/>
      <c r="L90" s="439"/>
      <c r="M90" s="439"/>
      <c r="N90" s="439"/>
      <c r="O90" s="439"/>
      <c r="P90" s="439"/>
      <c r="Q90" s="439"/>
      <c r="R90" s="439"/>
      <c r="S90" s="439"/>
      <c r="T90" s="439"/>
      <c r="V90" s="147"/>
      <c r="W90" s="1"/>
      <c r="X90" s="1"/>
    </row>
    <row r="91" customFormat="false" ht="13.2" hidden="false" customHeight="false" outlineLevel="0" collapsed="false">
      <c r="A91" s="439"/>
      <c r="B91" s="439"/>
      <c r="C91" s="439"/>
      <c r="D91" s="439"/>
      <c r="E91" s="439"/>
      <c r="F91" s="439"/>
      <c r="G91" s="439"/>
      <c r="H91" s="439"/>
      <c r="I91" s="439"/>
      <c r="J91" s="439"/>
      <c r="K91" s="439"/>
      <c r="L91" s="439"/>
      <c r="M91" s="439"/>
      <c r="N91" s="439"/>
      <c r="O91" s="439"/>
      <c r="P91" s="439"/>
      <c r="Q91" s="439"/>
      <c r="R91" s="439"/>
      <c r="S91" s="439"/>
      <c r="T91" s="439"/>
      <c r="V91" s="147"/>
      <c r="W91" s="1"/>
      <c r="X91" s="1"/>
    </row>
    <row r="92" customFormat="false" ht="13.2" hidden="false" customHeight="false" outlineLevel="0" collapsed="false">
      <c r="A92" s="439"/>
      <c r="B92" s="439"/>
      <c r="C92" s="439"/>
      <c r="D92" s="439"/>
      <c r="E92" s="439"/>
      <c r="F92" s="439"/>
      <c r="G92" s="439"/>
      <c r="H92" s="439"/>
      <c r="I92" s="439"/>
      <c r="J92" s="439"/>
      <c r="K92" s="439"/>
      <c r="L92" s="439"/>
      <c r="M92" s="439"/>
      <c r="N92" s="439"/>
      <c r="O92" s="439"/>
      <c r="P92" s="439"/>
      <c r="Q92" s="439"/>
      <c r="R92" s="439"/>
      <c r="S92" s="439"/>
      <c r="T92" s="439"/>
      <c r="V92" s="147"/>
      <c r="W92" s="1"/>
      <c r="X92" s="1"/>
    </row>
    <row r="93" customFormat="false" ht="13.2" hidden="false" customHeight="false" outlineLevel="0" collapsed="false">
      <c r="A93" s="439"/>
      <c r="B93" s="439"/>
      <c r="C93" s="439"/>
      <c r="D93" s="439"/>
      <c r="E93" s="439"/>
      <c r="F93" s="439"/>
      <c r="G93" s="439"/>
      <c r="H93" s="439"/>
      <c r="I93" s="439"/>
      <c r="J93" s="439"/>
      <c r="K93" s="439"/>
      <c r="L93" s="439"/>
      <c r="M93" s="439"/>
      <c r="N93" s="439"/>
      <c r="O93" s="439"/>
      <c r="P93" s="439"/>
      <c r="Q93" s="439"/>
      <c r="R93" s="439"/>
      <c r="S93" s="439"/>
      <c r="T93" s="439"/>
      <c r="V93" s="147"/>
      <c r="W93" s="1"/>
      <c r="X93" s="1"/>
    </row>
    <row r="94" customFormat="false" ht="13.2" hidden="false" customHeight="false" outlineLevel="0" collapsed="false">
      <c r="A94" s="439"/>
      <c r="B94" s="439"/>
      <c r="C94" s="439"/>
      <c r="D94" s="439"/>
      <c r="E94" s="439"/>
      <c r="F94" s="439"/>
      <c r="G94" s="439"/>
      <c r="H94" s="439"/>
      <c r="I94" s="439"/>
      <c r="J94" s="439"/>
      <c r="K94" s="439"/>
      <c r="L94" s="439"/>
      <c r="M94" s="439"/>
      <c r="N94" s="439"/>
      <c r="O94" s="439"/>
      <c r="P94" s="439"/>
      <c r="Q94" s="439"/>
      <c r="R94" s="439"/>
      <c r="S94" s="439"/>
      <c r="T94" s="439"/>
      <c r="V94" s="147"/>
      <c r="W94" s="1"/>
      <c r="X94" s="1"/>
    </row>
    <row r="95" customFormat="false" ht="13.2" hidden="false" customHeight="false" outlineLevel="0" collapsed="false">
      <c r="A95" s="439"/>
      <c r="B95" s="439"/>
      <c r="C95" s="439"/>
      <c r="D95" s="439"/>
      <c r="E95" s="439"/>
      <c r="F95" s="439"/>
      <c r="G95" s="439"/>
      <c r="H95" s="439"/>
      <c r="I95" s="439"/>
      <c r="J95" s="439"/>
      <c r="K95" s="439"/>
      <c r="L95" s="439"/>
      <c r="M95" s="439"/>
      <c r="N95" s="439"/>
      <c r="O95" s="439"/>
      <c r="P95" s="439"/>
      <c r="Q95" s="439"/>
      <c r="R95" s="439"/>
      <c r="S95" s="439"/>
      <c r="T95" s="439"/>
      <c r="V95" s="147"/>
      <c r="W95" s="1"/>
      <c r="X95" s="1"/>
    </row>
    <row r="96" customFormat="false" ht="13.2" hidden="false" customHeight="false" outlineLevel="0" collapsed="false">
      <c r="A96" s="439"/>
      <c r="B96" s="439"/>
      <c r="C96" s="439"/>
      <c r="D96" s="439"/>
      <c r="E96" s="439"/>
      <c r="F96" s="439"/>
      <c r="G96" s="439"/>
      <c r="H96" s="439"/>
      <c r="I96" s="439"/>
      <c r="J96" s="439"/>
      <c r="K96" s="439"/>
      <c r="L96" s="439"/>
      <c r="M96" s="439"/>
      <c r="N96" s="439"/>
      <c r="O96" s="439"/>
      <c r="P96" s="439"/>
      <c r="Q96" s="439"/>
      <c r="R96" s="439"/>
      <c r="S96" s="439"/>
      <c r="T96" s="439"/>
      <c r="V96" s="147"/>
      <c r="W96" s="1"/>
      <c r="X96" s="1"/>
    </row>
    <row r="97" customFormat="false" ht="13.2" hidden="false" customHeight="false" outlineLevel="0" collapsed="false">
      <c r="A97" s="439"/>
      <c r="B97" s="439"/>
      <c r="C97" s="439"/>
      <c r="D97" s="439"/>
      <c r="E97" s="439"/>
      <c r="F97" s="439"/>
      <c r="G97" s="439"/>
      <c r="H97" s="439"/>
      <c r="I97" s="439"/>
      <c r="J97" s="439"/>
      <c r="K97" s="439"/>
      <c r="L97" s="439"/>
      <c r="M97" s="439"/>
      <c r="N97" s="439"/>
      <c r="O97" s="439"/>
      <c r="P97" s="439"/>
      <c r="Q97" s="439"/>
      <c r="R97" s="439"/>
      <c r="S97" s="439"/>
      <c r="T97" s="439"/>
      <c r="V97" s="147"/>
      <c r="W97" s="1"/>
      <c r="X97" s="1"/>
    </row>
    <row r="98" customFormat="false" ht="13.2" hidden="false" customHeight="false" outlineLevel="0" collapsed="false">
      <c r="A98" s="439"/>
      <c r="B98" s="439"/>
      <c r="C98" s="439"/>
      <c r="D98" s="439"/>
      <c r="E98" s="439"/>
      <c r="F98" s="439"/>
      <c r="G98" s="439"/>
      <c r="H98" s="439"/>
      <c r="I98" s="439"/>
      <c r="J98" s="439"/>
      <c r="K98" s="439"/>
      <c r="L98" s="439"/>
      <c r="M98" s="439"/>
      <c r="N98" s="439"/>
      <c r="O98" s="439"/>
      <c r="P98" s="439"/>
      <c r="Q98" s="439"/>
      <c r="R98" s="439"/>
      <c r="S98" s="439"/>
      <c r="T98" s="439"/>
      <c r="V98" s="147"/>
      <c r="W98" s="1"/>
      <c r="X98" s="1"/>
    </row>
    <row r="99" customFormat="false" ht="13.2" hidden="false" customHeight="false" outlineLevel="0" collapsed="false">
      <c r="A99" s="439"/>
      <c r="B99" s="439"/>
      <c r="C99" s="439"/>
      <c r="D99" s="439"/>
      <c r="E99" s="439"/>
      <c r="F99" s="439"/>
      <c r="G99" s="439"/>
      <c r="H99" s="439"/>
      <c r="I99" s="439"/>
      <c r="J99" s="439"/>
      <c r="K99" s="439"/>
      <c r="L99" s="439"/>
      <c r="M99" s="439"/>
      <c r="N99" s="439"/>
      <c r="O99" s="439"/>
      <c r="P99" s="439"/>
      <c r="Q99" s="439"/>
      <c r="R99" s="439"/>
      <c r="S99" s="439"/>
      <c r="T99" s="439"/>
      <c r="V99" s="147"/>
      <c r="W99" s="1"/>
      <c r="X99" s="1"/>
    </row>
    <row r="100" customFormat="false" ht="13.2" hidden="false" customHeight="false" outlineLevel="0" collapsed="false">
      <c r="A100" s="439"/>
      <c r="B100" s="439"/>
      <c r="C100" s="439"/>
      <c r="D100" s="439"/>
      <c r="E100" s="439"/>
      <c r="F100" s="439"/>
      <c r="G100" s="439"/>
      <c r="H100" s="439"/>
      <c r="I100" s="439"/>
      <c r="J100" s="439"/>
      <c r="K100" s="439"/>
      <c r="L100" s="439"/>
      <c r="M100" s="439"/>
      <c r="N100" s="439"/>
      <c r="O100" s="439"/>
      <c r="P100" s="439"/>
      <c r="Q100" s="439"/>
      <c r="R100" s="439"/>
      <c r="S100" s="439"/>
      <c r="T100" s="439"/>
      <c r="V100" s="147"/>
      <c r="W100" s="1"/>
      <c r="X100" s="1"/>
    </row>
    <row r="101" customFormat="false" ht="13.2" hidden="false" customHeight="false" outlineLevel="0" collapsed="false">
      <c r="A101" s="439"/>
      <c r="B101" s="439"/>
      <c r="C101" s="439"/>
      <c r="D101" s="439"/>
      <c r="E101" s="439"/>
      <c r="F101" s="439"/>
      <c r="G101" s="439"/>
      <c r="H101" s="439"/>
      <c r="I101" s="439"/>
      <c r="J101" s="439"/>
      <c r="K101" s="439"/>
      <c r="L101" s="439"/>
      <c r="M101" s="439"/>
      <c r="N101" s="439"/>
      <c r="O101" s="439"/>
      <c r="P101" s="439"/>
      <c r="Q101" s="439"/>
      <c r="R101" s="439"/>
      <c r="S101" s="439"/>
      <c r="T101" s="439"/>
      <c r="V101" s="147"/>
      <c r="W101" s="1"/>
      <c r="X101" s="1"/>
    </row>
    <row r="102" customFormat="false" ht="13.2" hidden="false" customHeight="false" outlineLevel="0" collapsed="false">
      <c r="A102" s="439"/>
      <c r="B102" s="439"/>
      <c r="C102" s="439"/>
      <c r="D102" s="439"/>
      <c r="E102" s="439"/>
      <c r="F102" s="439"/>
      <c r="G102" s="439"/>
      <c r="H102" s="439"/>
      <c r="I102" s="439"/>
      <c r="J102" s="439"/>
      <c r="K102" s="439"/>
      <c r="L102" s="439"/>
      <c r="M102" s="439"/>
      <c r="N102" s="439"/>
      <c r="O102" s="439"/>
      <c r="P102" s="439"/>
      <c r="Q102" s="439"/>
      <c r="R102" s="439"/>
      <c r="S102" s="439"/>
      <c r="T102" s="439"/>
      <c r="V102" s="147"/>
      <c r="W102" s="1"/>
      <c r="X102" s="1"/>
    </row>
    <row r="103" customFormat="false" ht="13.2" hidden="false" customHeight="false" outlineLevel="0" collapsed="false">
      <c r="A103" s="439"/>
      <c r="B103" s="439"/>
      <c r="C103" s="439"/>
      <c r="D103" s="439"/>
      <c r="E103" s="439"/>
      <c r="F103" s="439"/>
      <c r="G103" s="439"/>
      <c r="H103" s="439"/>
      <c r="I103" s="439"/>
      <c r="J103" s="439"/>
      <c r="K103" s="439"/>
      <c r="L103" s="439"/>
      <c r="M103" s="439"/>
      <c r="N103" s="439"/>
      <c r="O103" s="439"/>
      <c r="P103" s="439"/>
      <c r="Q103" s="439"/>
      <c r="R103" s="439"/>
      <c r="S103" s="439"/>
      <c r="T103" s="439"/>
      <c r="V103" s="147"/>
      <c r="W103" s="1"/>
      <c r="X103" s="1"/>
    </row>
    <row r="104" customFormat="false" ht="13.2" hidden="false" customHeight="false" outlineLevel="0" collapsed="false">
      <c r="A104" s="439"/>
      <c r="B104" s="439"/>
      <c r="C104" s="439"/>
      <c r="D104" s="439"/>
      <c r="E104" s="439"/>
      <c r="F104" s="439"/>
      <c r="G104" s="439"/>
      <c r="H104" s="439"/>
      <c r="I104" s="439"/>
      <c r="J104" s="439"/>
      <c r="K104" s="439"/>
      <c r="L104" s="439"/>
      <c r="M104" s="439"/>
      <c r="N104" s="439"/>
      <c r="O104" s="439"/>
      <c r="P104" s="439"/>
      <c r="Q104" s="439"/>
      <c r="R104" s="439"/>
      <c r="S104" s="439"/>
      <c r="T104" s="439"/>
      <c r="V104" s="147"/>
      <c r="W104" s="1"/>
      <c r="X104" s="1"/>
    </row>
    <row r="105" customFormat="false" ht="13.2" hidden="false" customHeight="false" outlineLevel="0" collapsed="false">
      <c r="A105" s="439"/>
      <c r="B105" s="439"/>
      <c r="C105" s="439"/>
      <c r="D105" s="439"/>
      <c r="E105" s="439"/>
      <c r="F105" s="439"/>
      <c r="G105" s="439"/>
      <c r="H105" s="439"/>
      <c r="I105" s="439"/>
      <c r="J105" s="439"/>
      <c r="K105" s="439"/>
      <c r="L105" s="439"/>
      <c r="M105" s="439"/>
      <c r="N105" s="439"/>
      <c r="O105" s="439"/>
      <c r="P105" s="439"/>
      <c r="Q105" s="439"/>
      <c r="R105" s="439"/>
      <c r="S105" s="439"/>
      <c r="T105" s="439"/>
      <c r="V105" s="147"/>
      <c r="W105" s="1"/>
      <c r="X105" s="1"/>
    </row>
    <row r="106" customFormat="false" ht="13.2" hidden="false" customHeight="false" outlineLevel="0" collapsed="false">
      <c r="A106" s="439"/>
      <c r="B106" s="439"/>
      <c r="C106" s="439"/>
      <c r="D106" s="439"/>
      <c r="E106" s="439"/>
      <c r="F106" s="439"/>
      <c r="G106" s="439"/>
      <c r="H106" s="439"/>
      <c r="I106" s="439"/>
      <c r="J106" s="439"/>
      <c r="K106" s="439"/>
      <c r="L106" s="439"/>
      <c r="M106" s="439"/>
      <c r="N106" s="439"/>
      <c r="O106" s="439"/>
      <c r="P106" s="439"/>
      <c r="Q106" s="439"/>
      <c r="R106" s="439"/>
      <c r="S106" s="439"/>
      <c r="T106" s="439"/>
      <c r="V106" s="147"/>
      <c r="W106" s="1"/>
      <c r="X106" s="1"/>
    </row>
    <row r="107" customFormat="false" ht="13.2" hidden="false" customHeight="false" outlineLevel="0" collapsed="false">
      <c r="A107" s="439"/>
      <c r="B107" s="439"/>
      <c r="C107" s="439"/>
      <c r="D107" s="439"/>
      <c r="E107" s="439"/>
      <c r="F107" s="439"/>
      <c r="G107" s="439"/>
      <c r="H107" s="439"/>
      <c r="I107" s="439"/>
      <c r="J107" s="439"/>
      <c r="K107" s="439"/>
      <c r="L107" s="439"/>
      <c r="M107" s="439"/>
      <c r="N107" s="439"/>
      <c r="O107" s="439"/>
      <c r="P107" s="439"/>
      <c r="Q107" s="439"/>
      <c r="R107" s="439"/>
      <c r="S107" s="439"/>
      <c r="T107" s="439"/>
      <c r="V107" s="147"/>
      <c r="W107" s="1"/>
      <c r="X107" s="1"/>
    </row>
    <row r="108" customFormat="false" ht="13.2" hidden="false" customHeight="false" outlineLevel="0" collapsed="false">
      <c r="A108" s="439"/>
      <c r="B108" s="439"/>
      <c r="C108" s="439"/>
      <c r="D108" s="439"/>
      <c r="E108" s="439"/>
      <c r="F108" s="439"/>
      <c r="G108" s="439"/>
      <c r="H108" s="439"/>
      <c r="I108" s="439"/>
      <c r="J108" s="439"/>
      <c r="K108" s="439"/>
      <c r="L108" s="439"/>
      <c r="M108" s="439"/>
      <c r="N108" s="439"/>
      <c r="O108" s="439"/>
      <c r="P108" s="439"/>
      <c r="Q108" s="439"/>
      <c r="R108" s="439"/>
      <c r="S108" s="439"/>
      <c r="T108" s="439"/>
      <c r="V108" s="147"/>
      <c r="W108" s="1"/>
      <c r="X108" s="1"/>
    </row>
    <row r="109" customFormat="false" ht="13.2" hidden="false" customHeight="false" outlineLevel="0" collapsed="false">
      <c r="A109" s="439"/>
      <c r="B109" s="439"/>
      <c r="C109" s="439"/>
      <c r="D109" s="439"/>
      <c r="E109" s="439"/>
      <c r="F109" s="439"/>
      <c r="G109" s="439"/>
      <c r="H109" s="439"/>
      <c r="I109" s="439"/>
      <c r="J109" s="439"/>
      <c r="K109" s="439"/>
      <c r="L109" s="439"/>
      <c r="M109" s="439"/>
      <c r="N109" s="439"/>
      <c r="O109" s="439"/>
      <c r="P109" s="439"/>
      <c r="Q109" s="439"/>
      <c r="R109" s="439"/>
      <c r="S109" s="439"/>
      <c r="T109" s="439"/>
      <c r="V109" s="147"/>
      <c r="W109" s="1"/>
      <c r="X109" s="1"/>
    </row>
    <row r="110" customFormat="false" ht="13.2" hidden="false" customHeight="false" outlineLevel="0" collapsed="false">
      <c r="A110" s="439"/>
      <c r="B110" s="439"/>
      <c r="C110" s="439"/>
      <c r="D110" s="439"/>
      <c r="E110" s="439"/>
      <c r="F110" s="439"/>
      <c r="G110" s="439"/>
      <c r="H110" s="439"/>
      <c r="I110" s="439"/>
      <c r="J110" s="439"/>
      <c r="K110" s="439"/>
      <c r="L110" s="439"/>
      <c r="M110" s="439"/>
      <c r="N110" s="439"/>
      <c r="O110" s="439"/>
      <c r="P110" s="439"/>
      <c r="Q110" s="439"/>
      <c r="R110" s="439"/>
      <c r="S110" s="439"/>
      <c r="T110" s="439"/>
      <c r="V110" s="147"/>
      <c r="W110" s="1"/>
      <c r="X110" s="1"/>
    </row>
    <row r="111" customFormat="false" ht="13.2" hidden="false" customHeight="false" outlineLevel="0" collapsed="false">
      <c r="A111" s="439"/>
      <c r="B111" s="439"/>
      <c r="C111" s="439"/>
      <c r="D111" s="439"/>
      <c r="E111" s="439"/>
      <c r="F111" s="439"/>
      <c r="G111" s="439"/>
      <c r="H111" s="439"/>
      <c r="I111" s="439"/>
      <c r="J111" s="439"/>
      <c r="K111" s="439"/>
      <c r="L111" s="439"/>
      <c r="M111" s="439"/>
      <c r="N111" s="439"/>
      <c r="O111" s="439"/>
      <c r="P111" s="439"/>
      <c r="Q111" s="439"/>
      <c r="R111" s="439"/>
      <c r="S111" s="439"/>
      <c r="T111" s="439"/>
      <c r="V111" s="147"/>
      <c r="W111" s="1"/>
      <c r="X111" s="1"/>
    </row>
    <row r="112" customFormat="false" ht="13.2" hidden="false" customHeight="false" outlineLevel="0" collapsed="false">
      <c r="A112" s="439"/>
      <c r="B112" s="439"/>
      <c r="C112" s="439"/>
      <c r="D112" s="439"/>
      <c r="E112" s="439"/>
      <c r="F112" s="439"/>
      <c r="G112" s="439"/>
      <c r="H112" s="439"/>
      <c r="I112" s="439"/>
      <c r="J112" s="439"/>
      <c r="K112" s="439"/>
      <c r="L112" s="439"/>
      <c r="M112" s="439"/>
      <c r="N112" s="439"/>
      <c r="O112" s="439"/>
      <c r="P112" s="439"/>
      <c r="Q112" s="439"/>
      <c r="R112" s="439"/>
      <c r="S112" s="439"/>
      <c r="T112" s="439"/>
      <c r="V112" s="147"/>
      <c r="W112" s="1"/>
      <c r="X112" s="1"/>
    </row>
    <row r="113" customFormat="false" ht="13.2" hidden="false" customHeight="false" outlineLevel="0" collapsed="false">
      <c r="A113" s="439"/>
      <c r="B113" s="439"/>
      <c r="C113" s="439"/>
      <c r="D113" s="439"/>
      <c r="E113" s="439"/>
      <c r="F113" s="439"/>
      <c r="G113" s="439"/>
      <c r="H113" s="439"/>
      <c r="I113" s="439"/>
      <c r="J113" s="439"/>
      <c r="K113" s="439"/>
      <c r="L113" s="439"/>
      <c r="M113" s="439"/>
      <c r="N113" s="439"/>
      <c r="O113" s="439"/>
      <c r="P113" s="439"/>
      <c r="Q113" s="439"/>
      <c r="R113" s="439"/>
      <c r="S113" s="439"/>
      <c r="T113" s="439"/>
      <c r="V113" s="147"/>
      <c r="W113" s="1"/>
      <c r="X113" s="1"/>
    </row>
    <row r="114" customFormat="false" ht="13.2" hidden="false" customHeight="false" outlineLevel="0" collapsed="false">
      <c r="A114" s="439"/>
      <c r="B114" s="439"/>
      <c r="C114" s="439"/>
      <c r="D114" s="439"/>
      <c r="E114" s="439"/>
      <c r="F114" s="439"/>
      <c r="G114" s="439"/>
      <c r="H114" s="439"/>
      <c r="I114" s="439"/>
      <c r="J114" s="439"/>
      <c r="K114" s="439"/>
      <c r="L114" s="439"/>
      <c r="M114" s="439"/>
      <c r="N114" s="439"/>
      <c r="O114" s="439"/>
      <c r="P114" s="439"/>
      <c r="Q114" s="439"/>
      <c r="R114" s="439"/>
      <c r="S114" s="439"/>
      <c r="T114" s="439"/>
      <c r="V114" s="147"/>
      <c r="W114" s="1"/>
      <c r="X114" s="1"/>
    </row>
    <row r="115" customFormat="false" ht="13.2" hidden="false" customHeight="false" outlineLevel="0" collapsed="false">
      <c r="A115" s="439"/>
      <c r="B115" s="439"/>
      <c r="C115" s="439"/>
      <c r="D115" s="439"/>
      <c r="E115" s="439"/>
      <c r="F115" s="439"/>
      <c r="G115" s="439"/>
      <c r="H115" s="439"/>
      <c r="I115" s="439"/>
      <c r="J115" s="439"/>
      <c r="K115" s="439"/>
      <c r="L115" s="439"/>
      <c r="M115" s="439"/>
      <c r="N115" s="439"/>
      <c r="O115" s="439"/>
      <c r="P115" s="439"/>
      <c r="Q115" s="439"/>
      <c r="R115" s="439"/>
      <c r="S115" s="439"/>
      <c r="T115" s="439"/>
      <c r="V115" s="147"/>
      <c r="W115" s="1"/>
      <c r="X115" s="1"/>
    </row>
    <row r="116" customFormat="false" ht="13.2" hidden="false" customHeight="false" outlineLevel="0" collapsed="false">
      <c r="A116" s="439"/>
      <c r="B116" s="439"/>
      <c r="C116" s="439"/>
      <c r="D116" s="439"/>
      <c r="E116" s="439"/>
      <c r="F116" s="439"/>
      <c r="G116" s="439"/>
      <c r="H116" s="439"/>
      <c r="I116" s="439"/>
      <c r="J116" s="439"/>
      <c r="K116" s="439"/>
      <c r="L116" s="439"/>
      <c r="M116" s="439"/>
      <c r="N116" s="439"/>
      <c r="O116" s="439"/>
      <c r="P116" s="439"/>
      <c r="Q116" s="439"/>
      <c r="R116" s="439"/>
      <c r="S116" s="439"/>
      <c r="T116" s="439"/>
      <c r="V116" s="147"/>
      <c r="W116" s="1"/>
      <c r="X116" s="1"/>
    </row>
    <row r="117" customFormat="false" ht="13.2" hidden="false" customHeight="false" outlineLevel="0" collapsed="false">
      <c r="A117" s="439"/>
      <c r="B117" s="439"/>
      <c r="C117" s="439"/>
      <c r="D117" s="439"/>
      <c r="E117" s="439"/>
      <c r="F117" s="439"/>
      <c r="G117" s="439"/>
      <c r="H117" s="439"/>
      <c r="I117" s="439"/>
      <c r="J117" s="439"/>
      <c r="K117" s="439"/>
      <c r="L117" s="439"/>
      <c r="M117" s="439"/>
      <c r="N117" s="439"/>
      <c r="O117" s="439"/>
      <c r="P117" s="439"/>
      <c r="Q117" s="439"/>
      <c r="R117" s="439"/>
      <c r="S117" s="439"/>
      <c r="T117" s="439"/>
      <c r="V117" s="147"/>
      <c r="W117" s="1"/>
      <c r="X117" s="1"/>
    </row>
    <row r="118" customFormat="false" ht="13.2" hidden="false" customHeight="false" outlineLevel="0" collapsed="false">
      <c r="A118" s="439"/>
      <c r="B118" s="439"/>
      <c r="C118" s="439"/>
      <c r="D118" s="439"/>
      <c r="E118" s="439"/>
      <c r="F118" s="439"/>
      <c r="G118" s="439"/>
      <c r="H118" s="439"/>
      <c r="I118" s="439"/>
      <c r="J118" s="439"/>
      <c r="K118" s="439"/>
      <c r="L118" s="439"/>
      <c r="M118" s="439"/>
      <c r="N118" s="439"/>
      <c r="O118" s="439"/>
      <c r="P118" s="439"/>
      <c r="Q118" s="439"/>
      <c r="R118" s="439"/>
      <c r="S118" s="439"/>
      <c r="T118" s="439"/>
      <c r="V118" s="147"/>
      <c r="W118" s="1"/>
      <c r="X118" s="1"/>
    </row>
    <row r="119" customFormat="false" ht="13.2" hidden="false" customHeight="false" outlineLevel="0" collapsed="false">
      <c r="A119" s="439"/>
      <c r="B119" s="439"/>
      <c r="C119" s="439"/>
      <c r="D119" s="439"/>
      <c r="E119" s="439"/>
      <c r="F119" s="439"/>
      <c r="G119" s="439"/>
      <c r="H119" s="439"/>
      <c r="I119" s="439"/>
      <c r="J119" s="439"/>
      <c r="K119" s="439"/>
      <c r="L119" s="439"/>
      <c r="M119" s="439"/>
      <c r="N119" s="439"/>
      <c r="O119" s="439"/>
      <c r="P119" s="439"/>
      <c r="Q119" s="439"/>
      <c r="R119" s="439"/>
      <c r="S119" s="439"/>
      <c r="T119" s="439"/>
      <c r="V119" s="147"/>
      <c r="W119" s="1"/>
      <c r="X119" s="1"/>
    </row>
    <row r="120" customFormat="false" ht="13.2" hidden="false" customHeight="false" outlineLevel="0" collapsed="false">
      <c r="A120" s="439"/>
      <c r="B120" s="439"/>
      <c r="C120" s="439"/>
      <c r="D120" s="439"/>
      <c r="E120" s="439"/>
      <c r="F120" s="439"/>
      <c r="G120" s="439"/>
      <c r="H120" s="439"/>
      <c r="I120" s="439"/>
      <c r="J120" s="439"/>
      <c r="K120" s="439"/>
      <c r="L120" s="439"/>
      <c r="M120" s="439"/>
      <c r="N120" s="439"/>
      <c r="O120" s="439"/>
      <c r="P120" s="439"/>
      <c r="Q120" s="439"/>
      <c r="R120" s="439"/>
      <c r="S120" s="439"/>
      <c r="T120" s="439"/>
      <c r="V120" s="147"/>
      <c r="W120" s="1"/>
      <c r="X120" s="1"/>
    </row>
    <row r="121" customFormat="false" ht="13.2" hidden="false" customHeight="false" outlineLevel="0" collapsed="false">
      <c r="A121" s="439"/>
      <c r="B121" s="439"/>
      <c r="C121" s="439"/>
      <c r="D121" s="439"/>
      <c r="E121" s="439"/>
      <c r="F121" s="439"/>
      <c r="G121" s="439"/>
      <c r="H121" s="439"/>
      <c r="I121" s="439"/>
      <c r="J121" s="439"/>
      <c r="K121" s="439"/>
      <c r="L121" s="439"/>
      <c r="M121" s="439"/>
      <c r="N121" s="439"/>
      <c r="O121" s="439"/>
      <c r="P121" s="439"/>
      <c r="Q121" s="439"/>
      <c r="R121" s="439"/>
      <c r="S121" s="439"/>
      <c r="T121" s="439"/>
      <c r="V121" s="147"/>
      <c r="W121" s="1"/>
      <c r="X121" s="1"/>
    </row>
    <row r="122" customFormat="false" ht="13.2" hidden="false" customHeight="false" outlineLevel="0" collapsed="false">
      <c r="A122" s="439"/>
      <c r="B122" s="439"/>
      <c r="C122" s="439"/>
      <c r="D122" s="439"/>
      <c r="E122" s="439"/>
      <c r="F122" s="439"/>
      <c r="G122" s="439"/>
      <c r="H122" s="439"/>
      <c r="I122" s="439"/>
      <c r="J122" s="439"/>
      <c r="K122" s="439"/>
      <c r="L122" s="439"/>
      <c r="M122" s="439"/>
      <c r="N122" s="439"/>
      <c r="O122" s="439"/>
      <c r="P122" s="439"/>
      <c r="Q122" s="439"/>
      <c r="R122" s="439"/>
      <c r="S122" s="439"/>
      <c r="T122" s="439"/>
      <c r="V122" s="147"/>
      <c r="W122" s="1"/>
      <c r="X122" s="1"/>
    </row>
    <row r="123" customFormat="false" ht="13.2" hidden="false" customHeight="false" outlineLevel="0" collapsed="false">
      <c r="A123" s="439"/>
      <c r="B123" s="439"/>
      <c r="C123" s="439"/>
      <c r="D123" s="439"/>
      <c r="E123" s="439"/>
      <c r="F123" s="439"/>
      <c r="G123" s="439"/>
      <c r="H123" s="439"/>
      <c r="I123" s="439"/>
      <c r="J123" s="439"/>
      <c r="K123" s="439"/>
      <c r="L123" s="439"/>
      <c r="M123" s="439"/>
      <c r="N123" s="439"/>
      <c r="O123" s="439"/>
      <c r="P123" s="439"/>
      <c r="Q123" s="439"/>
      <c r="R123" s="439"/>
      <c r="S123" s="439"/>
      <c r="T123" s="439"/>
      <c r="V123" s="147"/>
      <c r="W123" s="1"/>
      <c r="X123" s="1"/>
    </row>
    <row r="124" customFormat="false" ht="13.2" hidden="false" customHeight="false" outlineLevel="0" collapsed="false">
      <c r="A124" s="439"/>
      <c r="B124" s="439"/>
      <c r="C124" s="439"/>
      <c r="D124" s="439"/>
      <c r="E124" s="439"/>
      <c r="F124" s="439"/>
      <c r="G124" s="439"/>
      <c r="H124" s="439"/>
      <c r="I124" s="439"/>
      <c r="J124" s="439"/>
      <c r="K124" s="439"/>
      <c r="L124" s="439"/>
      <c r="M124" s="439"/>
      <c r="N124" s="439"/>
      <c r="O124" s="439"/>
      <c r="P124" s="439"/>
      <c r="Q124" s="439"/>
      <c r="R124" s="439"/>
      <c r="S124" s="439"/>
      <c r="T124" s="439"/>
      <c r="V124" s="147"/>
      <c r="W124" s="1"/>
      <c r="X124" s="1"/>
    </row>
    <row r="125" customFormat="false" ht="13.2" hidden="false" customHeight="false" outlineLevel="0" collapsed="false">
      <c r="A125" s="439"/>
      <c r="B125" s="439"/>
      <c r="C125" s="439"/>
      <c r="D125" s="439"/>
      <c r="E125" s="439"/>
      <c r="F125" s="439"/>
      <c r="G125" s="439"/>
      <c r="H125" s="439"/>
      <c r="I125" s="439"/>
      <c r="J125" s="439"/>
      <c r="K125" s="439"/>
      <c r="L125" s="439"/>
      <c r="M125" s="439"/>
      <c r="N125" s="439"/>
      <c r="O125" s="439"/>
      <c r="P125" s="439"/>
      <c r="Q125" s="439"/>
      <c r="R125" s="439"/>
      <c r="S125" s="439"/>
      <c r="T125" s="439"/>
      <c r="V125" s="147"/>
      <c r="W125" s="1"/>
      <c r="X125" s="1"/>
    </row>
    <row r="126" customFormat="false" ht="13.2" hidden="false" customHeight="false" outlineLevel="0" collapsed="false">
      <c r="A126" s="439"/>
      <c r="B126" s="439"/>
      <c r="C126" s="439"/>
      <c r="D126" s="439"/>
      <c r="E126" s="439"/>
      <c r="F126" s="439"/>
      <c r="G126" s="439"/>
      <c r="H126" s="439"/>
      <c r="I126" s="439"/>
      <c r="J126" s="439"/>
      <c r="K126" s="439"/>
      <c r="L126" s="439"/>
      <c r="M126" s="439"/>
      <c r="N126" s="439"/>
      <c r="O126" s="439"/>
      <c r="P126" s="439"/>
      <c r="Q126" s="439"/>
      <c r="R126" s="439"/>
      <c r="S126" s="439"/>
      <c r="T126" s="439"/>
      <c r="V126" s="147"/>
      <c r="W126" s="1"/>
      <c r="X126" s="1"/>
    </row>
    <row r="127" customFormat="false" ht="13.2" hidden="false" customHeight="false" outlineLevel="0" collapsed="false">
      <c r="A127" s="439"/>
      <c r="B127" s="439"/>
      <c r="C127" s="439"/>
      <c r="D127" s="439"/>
      <c r="E127" s="439"/>
      <c r="F127" s="439"/>
      <c r="G127" s="439"/>
      <c r="H127" s="439"/>
      <c r="I127" s="439"/>
      <c r="J127" s="439"/>
      <c r="K127" s="439"/>
      <c r="L127" s="439"/>
      <c r="M127" s="439"/>
      <c r="N127" s="439"/>
      <c r="O127" s="439"/>
      <c r="P127" s="439"/>
      <c r="Q127" s="439"/>
      <c r="R127" s="439"/>
      <c r="S127" s="439"/>
      <c r="T127" s="439"/>
      <c r="V127" s="147"/>
      <c r="W127" s="1"/>
      <c r="X127" s="1"/>
    </row>
    <row r="128" customFormat="false" ht="13.2" hidden="false" customHeight="false" outlineLevel="0" collapsed="false">
      <c r="A128" s="439"/>
      <c r="B128" s="439"/>
      <c r="C128" s="439"/>
      <c r="D128" s="439"/>
      <c r="E128" s="439"/>
      <c r="F128" s="439"/>
      <c r="G128" s="439"/>
      <c r="H128" s="439"/>
      <c r="I128" s="439"/>
      <c r="J128" s="439"/>
      <c r="K128" s="439"/>
      <c r="L128" s="439"/>
      <c r="M128" s="439"/>
      <c r="N128" s="439"/>
      <c r="O128" s="439"/>
      <c r="P128" s="439"/>
      <c r="Q128" s="439"/>
      <c r="R128" s="439"/>
      <c r="S128" s="439"/>
      <c r="T128" s="439"/>
      <c r="V128" s="147"/>
      <c r="W128" s="1"/>
      <c r="X128" s="1"/>
    </row>
    <row r="129" customFormat="false" ht="13.2" hidden="false" customHeight="false" outlineLevel="0" collapsed="false">
      <c r="A129" s="439"/>
      <c r="B129" s="439"/>
      <c r="C129" s="439"/>
      <c r="D129" s="439"/>
      <c r="E129" s="439"/>
      <c r="F129" s="439"/>
      <c r="G129" s="439"/>
      <c r="H129" s="439"/>
      <c r="I129" s="439"/>
      <c r="J129" s="439"/>
      <c r="K129" s="439"/>
      <c r="L129" s="439"/>
      <c r="M129" s="439"/>
      <c r="N129" s="439"/>
      <c r="O129" s="439"/>
      <c r="P129" s="439"/>
      <c r="Q129" s="439"/>
      <c r="R129" s="439"/>
      <c r="S129" s="439"/>
      <c r="T129" s="439"/>
      <c r="V129" s="147"/>
      <c r="W129" s="1"/>
      <c r="X129" s="1"/>
    </row>
    <row r="130" customFormat="false" ht="13.2" hidden="false" customHeight="false" outlineLevel="0" collapsed="false">
      <c r="A130" s="439"/>
      <c r="B130" s="439"/>
      <c r="C130" s="439"/>
      <c r="D130" s="439"/>
      <c r="E130" s="439"/>
      <c r="F130" s="439"/>
      <c r="G130" s="439"/>
      <c r="H130" s="439"/>
      <c r="I130" s="439"/>
      <c r="J130" s="439"/>
      <c r="K130" s="439"/>
      <c r="L130" s="439"/>
      <c r="M130" s="439"/>
      <c r="N130" s="439"/>
      <c r="O130" s="439"/>
      <c r="P130" s="439"/>
      <c r="Q130" s="439"/>
      <c r="R130" s="439"/>
      <c r="S130" s="439"/>
      <c r="T130" s="439"/>
      <c r="V130" s="147"/>
      <c r="W130" s="1"/>
      <c r="X130" s="1"/>
    </row>
    <row r="131" customFormat="false" ht="13.2" hidden="false" customHeight="false" outlineLevel="0" collapsed="false">
      <c r="A131" s="439"/>
      <c r="B131" s="439"/>
      <c r="C131" s="439"/>
      <c r="D131" s="439"/>
      <c r="E131" s="439"/>
      <c r="F131" s="439"/>
      <c r="G131" s="439"/>
      <c r="H131" s="439"/>
      <c r="I131" s="439"/>
      <c r="J131" s="439"/>
      <c r="K131" s="439"/>
      <c r="L131" s="439"/>
      <c r="M131" s="439"/>
      <c r="N131" s="439"/>
      <c r="O131" s="439"/>
      <c r="P131" s="439"/>
      <c r="Q131" s="439"/>
      <c r="R131" s="439"/>
      <c r="S131" s="439"/>
      <c r="T131" s="439"/>
      <c r="V131" s="147"/>
      <c r="W131" s="1"/>
      <c r="X131" s="1"/>
    </row>
    <row r="132" customFormat="false" ht="13.2" hidden="false" customHeight="false" outlineLevel="0" collapsed="false">
      <c r="A132" s="439"/>
      <c r="B132" s="439"/>
      <c r="C132" s="439"/>
      <c r="D132" s="439"/>
      <c r="E132" s="439"/>
      <c r="F132" s="439"/>
      <c r="G132" s="439"/>
      <c r="H132" s="439"/>
      <c r="I132" s="439"/>
      <c r="J132" s="439"/>
      <c r="K132" s="439"/>
      <c r="L132" s="439"/>
      <c r="M132" s="439"/>
      <c r="N132" s="439"/>
      <c r="O132" s="439"/>
      <c r="P132" s="439"/>
      <c r="Q132" s="439"/>
      <c r="R132" s="439"/>
      <c r="S132" s="439"/>
      <c r="T132" s="439"/>
      <c r="V132" s="147"/>
      <c r="W132" s="1"/>
      <c r="X132" s="1"/>
    </row>
    <row r="133" customFormat="false" ht="13.2" hidden="false" customHeight="false" outlineLevel="0" collapsed="false">
      <c r="A133" s="439"/>
      <c r="B133" s="439"/>
      <c r="C133" s="439"/>
      <c r="D133" s="439"/>
      <c r="E133" s="439"/>
      <c r="F133" s="439"/>
      <c r="G133" s="439"/>
      <c r="H133" s="439"/>
      <c r="I133" s="439"/>
      <c r="J133" s="439"/>
      <c r="K133" s="439"/>
      <c r="L133" s="439"/>
      <c r="M133" s="439"/>
      <c r="N133" s="439"/>
      <c r="O133" s="439"/>
      <c r="P133" s="439"/>
      <c r="Q133" s="439"/>
      <c r="R133" s="439"/>
      <c r="S133" s="439"/>
      <c r="T133" s="439"/>
      <c r="V133" s="147"/>
      <c r="W133" s="1"/>
      <c r="X133" s="1"/>
    </row>
    <row r="134" customFormat="false" ht="13.2" hidden="false" customHeight="false" outlineLevel="0" collapsed="false">
      <c r="A134" s="439"/>
      <c r="B134" s="439"/>
      <c r="C134" s="439"/>
      <c r="D134" s="439"/>
      <c r="E134" s="439"/>
      <c r="F134" s="439"/>
      <c r="G134" s="439"/>
      <c r="H134" s="439"/>
      <c r="I134" s="439"/>
      <c r="J134" s="439"/>
      <c r="K134" s="439"/>
      <c r="L134" s="439"/>
      <c r="M134" s="439"/>
      <c r="N134" s="439"/>
      <c r="O134" s="439"/>
      <c r="P134" s="439"/>
      <c r="Q134" s="439"/>
      <c r="R134" s="439"/>
      <c r="S134" s="439"/>
      <c r="T134" s="439"/>
      <c r="V134" s="147"/>
      <c r="W134" s="1"/>
      <c r="X134" s="1"/>
    </row>
    <row r="135" customFormat="false" ht="13.2" hidden="false" customHeight="false" outlineLevel="0" collapsed="false">
      <c r="A135" s="439"/>
      <c r="B135" s="439"/>
      <c r="C135" s="439"/>
      <c r="D135" s="439"/>
      <c r="E135" s="439"/>
      <c r="F135" s="439"/>
      <c r="G135" s="439"/>
      <c r="H135" s="439"/>
      <c r="I135" s="439"/>
      <c r="J135" s="439"/>
      <c r="K135" s="439"/>
      <c r="L135" s="439"/>
      <c r="M135" s="439"/>
      <c r="N135" s="439"/>
      <c r="O135" s="439"/>
      <c r="P135" s="439"/>
      <c r="Q135" s="439"/>
      <c r="R135" s="439"/>
      <c r="S135" s="439"/>
      <c r="T135" s="439"/>
      <c r="V135" s="147"/>
      <c r="W135" s="1"/>
      <c r="X135" s="1"/>
    </row>
    <row r="136" customFormat="false" ht="13.2" hidden="false" customHeight="false" outlineLevel="0" collapsed="false">
      <c r="A136" s="439"/>
      <c r="B136" s="439"/>
      <c r="C136" s="439"/>
      <c r="D136" s="439"/>
      <c r="E136" s="439"/>
      <c r="F136" s="439"/>
      <c r="G136" s="439"/>
      <c r="H136" s="439"/>
      <c r="I136" s="439"/>
      <c r="J136" s="439"/>
      <c r="K136" s="439"/>
      <c r="L136" s="439"/>
      <c r="M136" s="439"/>
      <c r="N136" s="439"/>
      <c r="O136" s="439"/>
      <c r="P136" s="439"/>
      <c r="Q136" s="439"/>
      <c r="R136" s="439"/>
      <c r="S136" s="439"/>
      <c r="T136" s="439"/>
      <c r="V136" s="147"/>
      <c r="W136" s="1"/>
      <c r="X136" s="1"/>
    </row>
    <row r="137" customFormat="false" ht="13.2" hidden="false" customHeight="false" outlineLevel="0" collapsed="false">
      <c r="V137" s="147"/>
      <c r="W137" s="1"/>
      <c r="X137" s="1"/>
    </row>
    <row r="138" customFormat="false" ht="13.2" hidden="false" customHeight="false" outlineLevel="0" collapsed="false">
      <c r="V138" s="147"/>
      <c r="W138" s="1"/>
      <c r="X138" s="1"/>
    </row>
    <row r="139" customFormat="false" ht="13.2" hidden="false" customHeight="false" outlineLevel="0" collapsed="false">
      <c r="V139" s="147"/>
      <c r="W139" s="1"/>
      <c r="X139" s="1"/>
    </row>
    <row r="140" customFormat="false" ht="13.2" hidden="false" customHeight="false" outlineLevel="0" collapsed="false">
      <c r="V140" s="147"/>
      <c r="W140" s="1"/>
      <c r="X140" s="1"/>
    </row>
    <row r="141" customFormat="false" ht="13.2" hidden="false" customHeight="false" outlineLevel="0" collapsed="false">
      <c r="V141" s="147"/>
      <c r="W141" s="1"/>
      <c r="X141" s="1"/>
    </row>
    <row r="142" customFormat="false" ht="13.2" hidden="false" customHeight="false" outlineLevel="0" collapsed="false">
      <c r="V142" s="147"/>
      <c r="W142" s="1"/>
      <c r="X142" s="1"/>
    </row>
    <row r="143" customFormat="false" ht="13.2" hidden="false" customHeight="false" outlineLevel="0" collapsed="false">
      <c r="V143" s="147"/>
      <c r="W143" s="1"/>
      <c r="X143" s="1"/>
    </row>
    <row r="144" customFormat="false" ht="13.2" hidden="false" customHeight="false" outlineLevel="0" collapsed="false">
      <c r="V144" s="147"/>
      <c r="W144" s="1"/>
      <c r="X144" s="1"/>
    </row>
    <row r="145" customFormat="false" ht="13.2" hidden="false" customHeight="false" outlineLevel="0" collapsed="false">
      <c r="V145" s="147"/>
      <c r="W145" s="1"/>
      <c r="X145"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9.1015625" defaultRowHeight="13.2" zeroHeight="false" outlineLevelRow="0" outlineLevelCol="0"/>
  <cols>
    <col collapsed="false" customWidth="true" hidden="false" outlineLevel="0" max="6" min="6" style="0" width="15.66"/>
    <col collapsed="false" customWidth="true" hidden="false" outlineLevel="0" max="22" min="22" style="0" width="30.55"/>
    <col collapsed="false" customWidth="false" hidden="false" outlineLevel="0" max="23" min="23" style="1" width="9.1"/>
  </cols>
  <sheetData>
    <row r="1" customFormat="false" ht="13.2" hidden="false" customHeight="false" outlineLevel="0" collapsed="false">
      <c r="A1" s="439"/>
      <c r="B1" s="439"/>
      <c r="C1" s="439"/>
      <c r="D1" s="439"/>
      <c r="E1" s="439"/>
      <c r="F1" s="439"/>
      <c r="G1" s="439"/>
      <c r="H1" s="439"/>
      <c r="I1" s="439"/>
      <c r="J1" s="439"/>
      <c r="K1" s="439"/>
      <c r="L1" s="439"/>
      <c r="M1" s="439"/>
      <c r="N1" s="439"/>
      <c r="O1" s="439"/>
      <c r="P1" s="439"/>
      <c r="Q1" s="439"/>
      <c r="R1" s="439"/>
      <c r="S1" s="439"/>
      <c r="T1" s="439"/>
      <c r="U1" s="8"/>
      <c r="V1" s="8"/>
      <c r="W1" s="229"/>
    </row>
    <row r="2" customFormat="false" ht="15.6" hidden="false" customHeight="false" outlineLevel="0" collapsed="false">
      <c r="A2" s="439"/>
      <c r="B2" s="440" t="s">
        <v>1458</v>
      </c>
      <c r="C2" s="439"/>
      <c r="D2" s="440" t="s">
        <v>1459</v>
      </c>
      <c r="E2" s="439"/>
      <c r="F2" s="439"/>
      <c r="G2" s="465" t="s">
        <v>1455</v>
      </c>
      <c r="H2" s="466" t="n">
        <f aca="false">'144.1 MHz Table'!D8</f>
        <v>290</v>
      </c>
      <c r="I2" s="467" t="s">
        <v>11</v>
      </c>
      <c r="J2" s="439" t="s">
        <v>1456</v>
      </c>
      <c r="K2" s="466" t="n">
        <f aca="false">'144.1 MHz Table'!H8</f>
        <v>5400</v>
      </c>
      <c r="L2" s="443" t="s">
        <v>11</v>
      </c>
      <c r="M2" s="439" t="s">
        <v>1457</v>
      </c>
      <c r="N2" s="468" t="n">
        <f aca="false">'144.1 MHz Table'!M8</f>
        <v>0.75</v>
      </c>
      <c r="O2" s="443" t="s">
        <v>11</v>
      </c>
      <c r="P2" s="439"/>
      <c r="Q2" s="439"/>
      <c r="R2" s="439"/>
      <c r="S2" s="439"/>
      <c r="T2" s="439"/>
      <c r="U2" s="8"/>
      <c r="V2" s="8"/>
      <c r="W2" s="229"/>
    </row>
    <row r="3" customFormat="false" ht="13.2" hidden="false" customHeight="false" outlineLevel="0" collapsed="false">
      <c r="A3" s="439"/>
      <c r="B3" s="439"/>
      <c r="C3" s="439"/>
      <c r="D3" s="439"/>
      <c r="E3" s="439"/>
      <c r="F3" s="439"/>
      <c r="G3" s="439"/>
      <c r="H3" s="439"/>
      <c r="I3" s="439"/>
      <c r="J3" s="439"/>
      <c r="K3" s="439"/>
      <c r="L3" s="439"/>
      <c r="M3" s="439"/>
      <c r="N3" s="439"/>
      <c r="O3" s="439"/>
      <c r="P3" s="439"/>
      <c r="Q3" s="439"/>
      <c r="R3" s="439"/>
      <c r="S3" s="439"/>
      <c r="T3" s="439"/>
      <c r="U3" s="8"/>
      <c r="V3" s="8"/>
      <c r="W3" s="229"/>
    </row>
    <row r="4" customFormat="false" ht="13.2" hidden="false" customHeight="false" outlineLevel="0" collapsed="false">
      <c r="A4" s="439"/>
      <c r="B4" s="439"/>
      <c r="C4" s="439"/>
      <c r="D4" s="439"/>
      <c r="E4" s="439"/>
      <c r="F4" s="439"/>
      <c r="G4" s="439"/>
      <c r="H4" s="439"/>
      <c r="I4" s="439"/>
      <c r="J4" s="439"/>
      <c r="K4" s="439"/>
      <c r="L4" s="439"/>
      <c r="M4" s="439"/>
      <c r="N4" s="439"/>
      <c r="O4" s="439"/>
      <c r="P4" s="439"/>
      <c r="Q4" s="439"/>
      <c r="R4" s="439"/>
      <c r="S4" s="439"/>
      <c r="T4" s="439"/>
      <c r="U4" s="8"/>
      <c r="V4" s="8"/>
      <c r="W4" s="229"/>
    </row>
    <row r="5" customFormat="false" ht="13.2" hidden="false" customHeight="false" outlineLevel="0" collapsed="false">
      <c r="A5" s="439"/>
      <c r="B5" s="439"/>
      <c r="C5" s="439"/>
      <c r="D5" s="439"/>
      <c r="E5" s="439"/>
      <c r="F5" s="439"/>
      <c r="G5" s="439"/>
      <c r="H5" s="439"/>
      <c r="I5" s="439"/>
      <c r="J5" s="439"/>
      <c r="K5" s="439"/>
      <c r="L5" s="439"/>
      <c r="M5" s="439"/>
      <c r="N5" s="439"/>
      <c r="O5" s="439"/>
      <c r="P5" s="439"/>
      <c r="Q5" s="439"/>
      <c r="R5" s="439"/>
      <c r="S5" s="439"/>
      <c r="T5" s="439"/>
      <c r="U5" s="8"/>
      <c r="V5" s="8"/>
      <c r="W5" s="229"/>
    </row>
    <row r="6" customFormat="false" ht="13.2" hidden="false" customHeight="false" outlineLevel="0" collapsed="false">
      <c r="A6" s="439"/>
      <c r="B6" s="439"/>
      <c r="C6" s="439"/>
      <c r="D6" s="439"/>
      <c r="E6" s="439"/>
      <c r="F6" s="439"/>
      <c r="G6" s="439"/>
      <c r="H6" s="439"/>
      <c r="I6" s="439"/>
      <c r="J6" s="439"/>
      <c r="K6" s="439"/>
      <c r="L6" s="439"/>
      <c r="M6" s="439"/>
      <c r="N6" s="439"/>
      <c r="O6" s="439"/>
      <c r="P6" s="439"/>
      <c r="Q6" s="439"/>
      <c r="R6" s="439"/>
      <c r="S6" s="439"/>
      <c r="T6" s="439"/>
      <c r="U6" s="8"/>
      <c r="V6" s="8"/>
      <c r="W6" s="229"/>
    </row>
    <row r="7" customFormat="false" ht="13.2" hidden="false" customHeight="false" outlineLevel="0" collapsed="false">
      <c r="A7" s="439"/>
      <c r="B7" s="439"/>
      <c r="C7" s="439"/>
      <c r="D7" s="439"/>
      <c r="E7" s="439"/>
      <c r="F7" s="439"/>
      <c r="G7" s="439"/>
      <c r="H7" s="439"/>
      <c r="I7" s="439"/>
      <c r="J7" s="439"/>
      <c r="K7" s="439"/>
      <c r="L7" s="439"/>
      <c r="M7" s="439"/>
      <c r="N7" s="439"/>
      <c r="O7" s="439"/>
      <c r="P7" s="439"/>
      <c r="Q7" s="439"/>
      <c r="R7" s="439"/>
      <c r="S7" s="439"/>
      <c r="T7" s="439"/>
      <c r="U7" s="8"/>
      <c r="V7" s="8"/>
      <c r="W7" s="229"/>
    </row>
    <row r="8" customFormat="false" ht="13.2" hidden="false" customHeight="false" outlineLevel="0" collapsed="false">
      <c r="A8" s="439"/>
      <c r="B8" s="439"/>
      <c r="C8" s="439"/>
      <c r="D8" s="439"/>
      <c r="E8" s="439"/>
      <c r="F8" s="439"/>
      <c r="G8" s="439"/>
      <c r="H8" s="439"/>
      <c r="I8" s="439"/>
      <c r="J8" s="439"/>
      <c r="K8" s="439"/>
      <c r="L8" s="439"/>
      <c r="M8" s="439"/>
      <c r="N8" s="439"/>
      <c r="O8" s="439"/>
      <c r="P8" s="439"/>
      <c r="Q8" s="439"/>
      <c r="R8" s="439"/>
      <c r="S8" s="439"/>
      <c r="T8" s="439"/>
      <c r="U8" s="8"/>
      <c r="V8" s="8"/>
      <c r="W8" s="229"/>
    </row>
    <row r="9" customFormat="false" ht="13.2" hidden="false" customHeight="false" outlineLevel="0" collapsed="false">
      <c r="A9" s="439"/>
      <c r="B9" s="439"/>
      <c r="C9" s="439"/>
      <c r="D9" s="439"/>
      <c r="E9" s="439"/>
      <c r="F9" s="439"/>
      <c r="G9" s="439"/>
      <c r="H9" s="439"/>
      <c r="I9" s="439"/>
      <c r="J9" s="439"/>
      <c r="K9" s="439"/>
      <c r="L9" s="439"/>
      <c r="M9" s="439"/>
      <c r="N9" s="439"/>
      <c r="O9" s="439"/>
      <c r="P9" s="439"/>
      <c r="Q9" s="439"/>
      <c r="R9" s="439"/>
      <c r="S9" s="439"/>
      <c r="T9" s="439"/>
      <c r="U9" s="8"/>
      <c r="V9" s="8"/>
      <c r="W9" s="229"/>
    </row>
    <row r="10" customFormat="false" ht="13.2" hidden="false" customHeight="false" outlineLevel="0" collapsed="false">
      <c r="A10" s="439"/>
      <c r="B10" s="439"/>
      <c r="C10" s="439"/>
      <c r="D10" s="439"/>
      <c r="E10" s="439"/>
      <c r="F10" s="439"/>
      <c r="G10" s="439"/>
      <c r="H10" s="439"/>
      <c r="I10" s="439"/>
      <c r="J10" s="439"/>
      <c r="K10" s="439"/>
      <c r="L10" s="439"/>
      <c r="M10" s="439"/>
      <c r="N10" s="439"/>
      <c r="O10" s="439"/>
      <c r="P10" s="439"/>
      <c r="Q10" s="439"/>
      <c r="R10" s="439"/>
      <c r="S10" s="439"/>
      <c r="T10" s="439"/>
      <c r="U10" s="8"/>
      <c r="V10" s="8"/>
      <c r="W10" s="229"/>
    </row>
    <row r="11" customFormat="false" ht="13.2" hidden="false" customHeight="false" outlineLevel="0" collapsed="false">
      <c r="A11" s="439"/>
      <c r="B11" s="439"/>
      <c r="C11" s="439"/>
      <c r="D11" s="439"/>
      <c r="E11" s="439"/>
      <c r="F11" s="439"/>
      <c r="G11" s="439"/>
      <c r="H11" s="439"/>
      <c r="I11" s="439"/>
      <c r="J11" s="439"/>
      <c r="K11" s="439"/>
      <c r="L11" s="439"/>
      <c r="M11" s="439"/>
      <c r="N11" s="439"/>
      <c r="O11" s="439"/>
      <c r="P11" s="439"/>
      <c r="Q11" s="439"/>
      <c r="R11" s="439"/>
      <c r="S11" s="439"/>
      <c r="T11" s="439"/>
      <c r="U11" s="8"/>
      <c r="V11" s="13"/>
      <c r="W11" s="470"/>
      <c r="X11" s="469"/>
      <c r="Y11" s="469"/>
    </row>
    <row r="12" customFormat="false" ht="13.2" hidden="false" customHeight="false" outlineLevel="0" collapsed="false">
      <c r="A12" s="439"/>
      <c r="B12" s="439"/>
      <c r="C12" s="439"/>
      <c r="D12" s="439"/>
      <c r="E12" s="439"/>
      <c r="F12" s="439"/>
      <c r="G12" s="439"/>
      <c r="H12" s="439"/>
      <c r="I12" s="439"/>
      <c r="J12" s="439"/>
      <c r="K12" s="439"/>
      <c r="L12" s="439"/>
      <c r="M12" s="439"/>
      <c r="N12" s="439"/>
      <c r="O12" s="439"/>
      <c r="P12" s="439"/>
      <c r="Q12" s="439"/>
      <c r="R12" s="439"/>
      <c r="S12" s="439"/>
      <c r="T12" s="439"/>
      <c r="U12" s="8"/>
      <c r="V12" s="146"/>
      <c r="W12" s="229"/>
      <c r="X12" s="1"/>
    </row>
    <row r="13" customFormat="false" ht="13.2" hidden="false" customHeight="false" outlineLevel="0" collapsed="false">
      <c r="A13" s="439"/>
      <c r="B13" s="439"/>
      <c r="C13" s="439"/>
      <c r="D13" s="439"/>
      <c r="E13" s="439"/>
      <c r="F13" s="439"/>
      <c r="G13" s="439"/>
      <c r="H13" s="439"/>
      <c r="I13" s="439"/>
      <c r="J13" s="439"/>
      <c r="K13" s="439"/>
      <c r="L13" s="439"/>
      <c r="M13" s="439"/>
      <c r="N13" s="439"/>
      <c r="O13" s="439"/>
      <c r="P13" s="439"/>
      <c r="Q13" s="439"/>
      <c r="R13" s="439"/>
      <c r="S13" s="439"/>
      <c r="T13" s="439"/>
      <c r="U13" s="8"/>
      <c r="V13" s="146"/>
      <c r="W13" s="229"/>
      <c r="X13" s="1"/>
    </row>
    <row r="14" customFormat="false" ht="13.2" hidden="false" customHeight="false" outlineLevel="0" collapsed="false">
      <c r="A14" s="439"/>
      <c r="B14" s="439"/>
      <c r="C14" s="439"/>
      <c r="D14" s="439"/>
      <c r="E14" s="439"/>
      <c r="F14" s="439"/>
      <c r="G14" s="439"/>
      <c r="H14" s="439"/>
      <c r="I14" s="439"/>
      <c r="J14" s="439"/>
      <c r="K14" s="439"/>
      <c r="L14" s="439"/>
      <c r="M14" s="439"/>
      <c r="N14" s="439"/>
      <c r="O14" s="439"/>
      <c r="P14" s="439"/>
      <c r="Q14" s="439"/>
      <c r="R14" s="439"/>
      <c r="S14" s="439"/>
      <c r="T14" s="439"/>
      <c r="U14" s="8"/>
      <c r="V14" s="146"/>
      <c r="W14" s="229"/>
      <c r="X14" s="1"/>
    </row>
    <row r="15" customFormat="false" ht="13.2" hidden="false" customHeight="false" outlineLevel="0" collapsed="false">
      <c r="A15" s="439"/>
      <c r="B15" s="439"/>
      <c r="C15" s="439"/>
      <c r="D15" s="439"/>
      <c r="E15" s="439"/>
      <c r="F15" s="439"/>
      <c r="G15" s="439"/>
      <c r="H15" s="439"/>
      <c r="I15" s="439"/>
      <c r="J15" s="439"/>
      <c r="K15" s="439"/>
      <c r="L15" s="439"/>
      <c r="M15" s="439"/>
      <c r="N15" s="439"/>
      <c r="O15" s="439"/>
      <c r="P15" s="439"/>
      <c r="Q15" s="439"/>
      <c r="R15" s="439"/>
      <c r="S15" s="439"/>
      <c r="T15" s="439"/>
      <c r="U15" s="8"/>
      <c r="V15" s="146"/>
      <c r="W15" s="229"/>
      <c r="X15" s="1"/>
    </row>
    <row r="16" customFormat="false" ht="13.2" hidden="false" customHeight="false" outlineLevel="0" collapsed="false">
      <c r="A16" s="439"/>
      <c r="B16" s="439"/>
      <c r="C16" s="439"/>
      <c r="D16" s="439"/>
      <c r="E16" s="439"/>
      <c r="F16" s="439"/>
      <c r="G16" s="439"/>
      <c r="H16" s="439"/>
      <c r="I16" s="439"/>
      <c r="J16" s="439"/>
      <c r="K16" s="439"/>
      <c r="L16" s="439"/>
      <c r="M16" s="439"/>
      <c r="N16" s="439"/>
      <c r="O16" s="439"/>
      <c r="P16" s="439"/>
      <c r="Q16" s="439"/>
      <c r="R16" s="439"/>
      <c r="S16" s="439"/>
      <c r="T16" s="439"/>
      <c r="U16" s="8"/>
      <c r="V16" s="146"/>
      <c r="W16" s="229"/>
      <c r="X16" s="1"/>
    </row>
    <row r="17" customFormat="false" ht="13.2" hidden="false" customHeight="false" outlineLevel="0" collapsed="false">
      <c r="A17" s="439"/>
      <c r="B17" s="439"/>
      <c r="C17" s="439"/>
      <c r="D17" s="439"/>
      <c r="E17" s="439"/>
      <c r="F17" s="439"/>
      <c r="G17" s="439"/>
      <c r="H17" s="439"/>
      <c r="I17" s="439"/>
      <c r="J17" s="439"/>
      <c r="K17" s="439"/>
      <c r="L17" s="439"/>
      <c r="M17" s="439"/>
      <c r="N17" s="439"/>
      <c r="O17" s="439"/>
      <c r="P17" s="439"/>
      <c r="Q17" s="439"/>
      <c r="R17" s="439"/>
      <c r="S17" s="439"/>
      <c r="T17" s="439"/>
      <c r="U17" s="8"/>
      <c r="V17" s="146"/>
      <c r="W17" s="229"/>
      <c r="X17" s="1"/>
    </row>
    <row r="18" customFormat="false" ht="13.2" hidden="false" customHeight="false" outlineLevel="0" collapsed="false">
      <c r="A18" s="439"/>
      <c r="B18" s="439"/>
      <c r="C18" s="439"/>
      <c r="D18" s="439"/>
      <c r="E18" s="439"/>
      <c r="F18" s="439"/>
      <c r="G18" s="439"/>
      <c r="H18" s="439"/>
      <c r="I18" s="439"/>
      <c r="J18" s="439"/>
      <c r="K18" s="439"/>
      <c r="L18" s="439"/>
      <c r="M18" s="439"/>
      <c r="N18" s="439"/>
      <c r="O18" s="439"/>
      <c r="P18" s="439"/>
      <c r="Q18" s="439"/>
      <c r="R18" s="439"/>
      <c r="S18" s="439"/>
      <c r="T18" s="439"/>
      <c r="U18" s="8"/>
      <c r="V18" s="146"/>
      <c r="W18" s="229"/>
      <c r="X18" s="1"/>
    </row>
    <row r="19" customFormat="false" ht="13.2" hidden="false" customHeight="false" outlineLevel="0" collapsed="false">
      <c r="A19" s="439"/>
      <c r="B19" s="439"/>
      <c r="C19" s="439"/>
      <c r="D19" s="439"/>
      <c r="E19" s="439"/>
      <c r="F19" s="439"/>
      <c r="G19" s="439"/>
      <c r="H19" s="439"/>
      <c r="I19" s="439"/>
      <c r="J19" s="439"/>
      <c r="K19" s="439"/>
      <c r="L19" s="439"/>
      <c r="M19" s="439"/>
      <c r="N19" s="439"/>
      <c r="O19" s="439"/>
      <c r="P19" s="439"/>
      <c r="Q19" s="439"/>
      <c r="R19" s="439"/>
      <c r="S19" s="439"/>
      <c r="T19" s="439"/>
      <c r="U19" s="8"/>
      <c r="V19" s="146"/>
      <c r="W19" s="229"/>
      <c r="X19" s="1"/>
    </row>
    <row r="20" customFormat="false" ht="13.2" hidden="false" customHeight="false" outlineLevel="0" collapsed="false">
      <c r="A20" s="439"/>
      <c r="B20" s="439"/>
      <c r="C20" s="439"/>
      <c r="D20" s="439"/>
      <c r="E20" s="439"/>
      <c r="F20" s="439"/>
      <c r="G20" s="439"/>
      <c r="H20" s="439"/>
      <c r="I20" s="439"/>
      <c r="J20" s="439"/>
      <c r="K20" s="439"/>
      <c r="L20" s="439"/>
      <c r="M20" s="439"/>
      <c r="N20" s="439"/>
      <c r="O20" s="439"/>
      <c r="P20" s="439"/>
      <c r="Q20" s="439"/>
      <c r="R20" s="439"/>
      <c r="S20" s="439"/>
      <c r="T20" s="439"/>
      <c r="U20" s="8"/>
      <c r="V20" s="146"/>
      <c r="W20" s="229"/>
      <c r="X20" s="1"/>
    </row>
    <row r="21" customFormat="false" ht="13.2" hidden="false" customHeight="false" outlineLevel="0" collapsed="false">
      <c r="A21" s="439"/>
      <c r="B21" s="439"/>
      <c r="C21" s="439"/>
      <c r="D21" s="439"/>
      <c r="E21" s="439"/>
      <c r="F21" s="439"/>
      <c r="G21" s="439"/>
      <c r="H21" s="439"/>
      <c r="I21" s="439"/>
      <c r="J21" s="439"/>
      <c r="K21" s="439"/>
      <c r="L21" s="439"/>
      <c r="M21" s="439"/>
      <c r="N21" s="439"/>
      <c r="O21" s="439"/>
      <c r="P21" s="439"/>
      <c r="Q21" s="439"/>
      <c r="R21" s="439"/>
      <c r="S21" s="439"/>
      <c r="T21" s="439"/>
      <c r="U21" s="8"/>
      <c r="V21" s="146"/>
      <c r="W21" s="229"/>
      <c r="X21" s="1"/>
    </row>
    <row r="22" customFormat="false" ht="13.2" hidden="false" customHeight="false" outlineLevel="0" collapsed="false">
      <c r="A22" s="439"/>
      <c r="B22" s="439"/>
      <c r="C22" s="439"/>
      <c r="D22" s="439"/>
      <c r="E22" s="439"/>
      <c r="F22" s="439"/>
      <c r="G22" s="439"/>
      <c r="H22" s="439"/>
      <c r="I22" s="439"/>
      <c r="J22" s="439"/>
      <c r="K22" s="439"/>
      <c r="L22" s="439"/>
      <c r="M22" s="439"/>
      <c r="N22" s="439"/>
      <c r="O22" s="439"/>
      <c r="P22" s="439"/>
      <c r="Q22" s="439"/>
      <c r="R22" s="439"/>
      <c r="S22" s="439"/>
      <c r="T22" s="439"/>
      <c r="U22" s="8"/>
      <c r="V22" s="146"/>
      <c r="W22" s="229"/>
      <c r="X22" s="1"/>
    </row>
    <row r="23" customFormat="false" ht="13.2" hidden="false" customHeight="false" outlineLevel="0" collapsed="false">
      <c r="A23" s="439"/>
      <c r="B23" s="439"/>
      <c r="C23" s="439"/>
      <c r="D23" s="439"/>
      <c r="E23" s="439"/>
      <c r="F23" s="439"/>
      <c r="G23" s="439"/>
      <c r="H23" s="439"/>
      <c r="I23" s="439"/>
      <c r="J23" s="439"/>
      <c r="K23" s="439"/>
      <c r="L23" s="439"/>
      <c r="M23" s="439"/>
      <c r="N23" s="439"/>
      <c r="O23" s="439"/>
      <c r="P23" s="439"/>
      <c r="Q23" s="439"/>
      <c r="R23" s="439"/>
      <c r="S23" s="439"/>
      <c r="T23" s="439"/>
      <c r="U23" s="8"/>
      <c r="V23" s="146"/>
      <c r="W23" s="229"/>
      <c r="X23" s="1"/>
    </row>
    <row r="24" customFormat="false" ht="13.2" hidden="false" customHeight="false" outlineLevel="0" collapsed="false">
      <c r="A24" s="439"/>
      <c r="B24" s="439"/>
      <c r="C24" s="439"/>
      <c r="D24" s="439"/>
      <c r="E24" s="439"/>
      <c r="F24" s="439"/>
      <c r="G24" s="439"/>
      <c r="H24" s="439"/>
      <c r="I24" s="439"/>
      <c r="J24" s="439"/>
      <c r="K24" s="439"/>
      <c r="L24" s="439"/>
      <c r="M24" s="439"/>
      <c r="N24" s="439"/>
      <c r="O24" s="439"/>
      <c r="P24" s="439"/>
      <c r="Q24" s="439"/>
      <c r="R24" s="439"/>
      <c r="S24" s="439"/>
      <c r="T24" s="439"/>
      <c r="U24" s="8"/>
      <c r="V24" s="146"/>
      <c r="W24" s="229"/>
      <c r="X24" s="1"/>
    </row>
    <row r="25" customFormat="false" ht="13.2" hidden="false" customHeight="false" outlineLevel="0" collapsed="false">
      <c r="A25" s="439"/>
      <c r="B25" s="439"/>
      <c r="C25" s="439"/>
      <c r="D25" s="439"/>
      <c r="E25" s="439"/>
      <c r="F25" s="439"/>
      <c r="G25" s="439"/>
      <c r="H25" s="439"/>
      <c r="I25" s="439"/>
      <c r="J25" s="439"/>
      <c r="K25" s="439"/>
      <c r="L25" s="439"/>
      <c r="M25" s="439"/>
      <c r="N25" s="439"/>
      <c r="O25" s="439"/>
      <c r="P25" s="439"/>
      <c r="Q25" s="439"/>
      <c r="R25" s="439"/>
      <c r="S25" s="439"/>
      <c r="T25" s="439"/>
      <c r="U25" s="8"/>
      <c r="V25" s="146"/>
      <c r="W25" s="229"/>
      <c r="X25" s="1"/>
    </row>
    <row r="26" customFormat="false" ht="13.2" hidden="false" customHeight="false" outlineLevel="0" collapsed="false">
      <c r="A26" s="439"/>
      <c r="B26" s="439"/>
      <c r="C26" s="439"/>
      <c r="D26" s="439"/>
      <c r="E26" s="439"/>
      <c r="F26" s="439"/>
      <c r="G26" s="439"/>
      <c r="H26" s="439"/>
      <c r="I26" s="439"/>
      <c r="J26" s="439"/>
      <c r="K26" s="439"/>
      <c r="L26" s="439"/>
      <c r="M26" s="439"/>
      <c r="N26" s="439"/>
      <c r="O26" s="439"/>
      <c r="P26" s="439"/>
      <c r="Q26" s="439"/>
      <c r="R26" s="439"/>
      <c r="S26" s="439"/>
      <c r="T26" s="439"/>
      <c r="U26" s="8"/>
      <c r="V26" s="146"/>
      <c r="W26" s="229"/>
      <c r="X26" s="1"/>
    </row>
    <row r="27" customFormat="false" ht="13.2" hidden="false" customHeight="false" outlineLevel="0" collapsed="false">
      <c r="A27" s="439"/>
      <c r="B27" s="439"/>
      <c r="C27" s="439"/>
      <c r="D27" s="439"/>
      <c r="E27" s="439"/>
      <c r="F27" s="439"/>
      <c r="G27" s="439"/>
      <c r="H27" s="439"/>
      <c r="I27" s="439"/>
      <c r="J27" s="439"/>
      <c r="K27" s="439"/>
      <c r="L27" s="439"/>
      <c r="M27" s="439"/>
      <c r="N27" s="439"/>
      <c r="O27" s="439"/>
      <c r="P27" s="439"/>
      <c r="Q27" s="439"/>
      <c r="R27" s="439"/>
      <c r="S27" s="439"/>
      <c r="T27" s="439"/>
      <c r="U27" s="8"/>
      <c r="V27" s="146"/>
      <c r="W27" s="229"/>
      <c r="X27" s="1"/>
    </row>
    <row r="28" customFormat="false" ht="13.2" hidden="false" customHeight="false" outlineLevel="0" collapsed="false">
      <c r="A28" s="439"/>
      <c r="B28" s="439"/>
      <c r="C28" s="439"/>
      <c r="D28" s="439"/>
      <c r="E28" s="439"/>
      <c r="F28" s="439"/>
      <c r="G28" s="439"/>
      <c r="H28" s="439"/>
      <c r="I28" s="439"/>
      <c r="J28" s="439"/>
      <c r="K28" s="439"/>
      <c r="L28" s="439"/>
      <c r="M28" s="439"/>
      <c r="N28" s="439"/>
      <c r="O28" s="439"/>
      <c r="P28" s="439"/>
      <c r="Q28" s="439"/>
      <c r="R28" s="439"/>
      <c r="S28" s="439"/>
      <c r="T28" s="439"/>
      <c r="U28" s="8"/>
      <c r="V28" s="146"/>
      <c r="W28" s="229"/>
      <c r="X28" s="1"/>
    </row>
    <row r="29" customFormat="false" ht="13.2" hidden="false" customHeight="false" outlineLevel="0" collapsed="false">
      <c r="A29" s="439"/>
      <c r="B29" s="439"/>
      <c r="C29" s="439"/>
      <c r="D29" s="439"/>
      <c r="E29" s="439"/>
      <c r="F29" s="439"/>
      <c r="G29" s="439"/>
      <c r="H29" s="439"/>
      <c r="I29" s="439"/>
      <c r="J29" s="439"/>
      <c r="K29" s="439"/>
      <c r="L29" s="439"/>
      <c r="M29" s="439"/>
      <c r="N29" s="439"/>
      <c r="O29" s="439"/>
      <c r="P29" s="439"/>
      <c r="Q29" s="439"/>
      <c r="R29" s="439"/>
      <c r="S29" s="439"/>
      <c r="T29" s="439"/>
      <c r="U29" s="8"/>
      <c r="V29" s="146"/>
      <c r="W29" s="229"/>
      <c r="X29" s="1"/>
    </row>
    <row r="30" customFormat="false" ht="13.2" hidden="false" customHeight="false" outlineLevel="0" collapsed="false">
      <c r="A30" s="439"/>
      <c r="B30" s="439"/>
      <c r="C30" s="439"/>
      <c r="D30" s="439"/>
      <c r="E30" s="439"/>
      <c r="F30" s="439"/>
      <c r="G30" s="439"/>
      <c r="H30" s="439"/>
      <c r="I30" s="439"/>
      <c r="J30" s="439"/>
      <c r="K30" s="439"/>
      <c r="L30" s="439"/>
      <c r="M30" s="439"/>
      <c r="N30" s="439"/>
      <c r="O30" s="439"/>
      <c r="P30" s="439"/>
      <c r="Q30" s="439"/>
      <c r="R30" s="439"/>
      <c r="S30" s="439"/>
      <c r="T30" s="439"/>
      <c r="U30" s="8"/>
      <c r="V30" s="146"/>
      <c r="W30" s="229"/>
      <c r="X30" s="1"/>
    </row>
    <row r="31" customFormat="false" ht="13.2" hidden="false" customHeight="false" outlineLevel="0" collapsed="false">
      <c r="A31" s="439"/>
      <c r="B31" s="439"/>
      <c r="C31" s="439"/>
      <c r="D31" s="439"/>
      <c r="E31" s="439"/>
      <c r="F31" s="439"/>
      <c r="G31" s="439"/>
      <c r="H31" s="439"/>
      <c r="I31" s="439"/>
      <c r="J31" s="439"/>
      <c r="K31" s="439"/>
      <c r="L31" s="439"/>
      <c r="M31" s="439"/>
      <c r="N31" s="439"/>
      <c r="O31" s="439"/>
      <c r="P31" s="439"/>
      <c r="Q31" s="439"/>
      <c r="R31" s="439"/>
      <c r="S31" s="439"/>
      <c r="T31" s="439"/>
      <c r="U31" s="8"/>
      <c r="V31" s="146"/>
      <c r="W31" s="229"/>
      <c r="X31" s="1"/>
    </row>
    <row r="32" customFormat="false" ht="13.2" hidden="false" customHeight="false" outlineLevel="0" collapsed="false">
      <c r="A32" s="439"/>
      <c r="B32" s="439"/>
      <c r="C32" s="439"/>
      <c r="D32" s="439"/>
      <c r="E32" s="439"/>
      <c r="F32" s="439"/>
      <c r="G32" s="439"/>
      <c r="H32" s="439"/>
      <c r="I32" s="439"/>
      <c r="J32" s="439"/>
      <c r="K32" s="439"/>
      <c r="L32" s="439"/>
      <c r="M32" s="439"/>
      <c r="N32" s="439"/>
      <c r="O32" s="439"/>
      <c r="P32" s="439"/>
      <c r="Q32" s="439"/>
      <c r="R32" s="439"/>
      <c r="S32" s="439"/>
      <c r="T32" s="439"/>
      <c r="U32" s="8"/>
      <c r="V32" s="146"/>
      <c r="W32" s="229"/>
      <c r="X32" s="1"/>
    </row>
    <row r="33" customFormat="false" ht="13.2" hidden="false" customHeight="false" outlineLevel="0" collapsed="false">
      <c r="A33" s="439"/>
      <c r="B33" s="439"/>
      <c r="C33" s="439"/>
      <c r="D33" s="439"/>
      <c r="E33" s="439"/>
      <c r="F33" s="439"/>
      <c r="G33" s="439"/>
      <c r="H33" s="439"/>
      <c r="I33" s="439"/>
      <c r="J33" s="439"/>
      <c r="K33" s="439"/>
      <c r="L33" s="439"/>
      <c r="M33" s="439"/>
      <c r="N33" s="439"/>
      <c r="O33" s="439"/>
      <c r="P33" s="439"/>
      <c r="Q33" s="439"/>
      <c r="R33" s="439"/>
      <c r="S33" s="439"/>
      <c r="T33" s="439"/>
      <c r="U33" s="8"/>
      <c r="V33" s="146"/>
      <c r="W33" s="229"/>
      <c r="X33" s="1"/>
    </row>
    <row r="34" customFormat="false" ht="13.2" hidden="false" customHeight="false" outlineLevel="0" collapsed="false">
      <c r="A34" s="439"/>
      <c r="B34" s="439"/>
      <c r="C34" s="439"/>
      <c r="D34" s="439"/>
      <c r="E34" s="439"/>
      <c r="F34" s="439"/>
      <c r="G34" s="439"/>
      <c r="H34" s="439"/>
      <c r="I34" s="439"/>
      <c r="J34" s="439"/>
      <c r="K34" s="439"/>
      <c r="L34" s="439"/>
      <c r="M34" s="439"/>
      <c r="N34" s="439"/>
      <c r="O34" s="439"/>
      <c r="P34" s="439"/>
      <c r="Q34" s="439"/>
      <c r="R34" s="439"/>
      <c r="S34" s="439"/>
      <c r="T34" s="439"/>
      <c r="U34" s="8"/>
      <c r="V34" s="146"/>
      <c r="W34" s="229"/>
      <c r="X34" s="1"/>
    </row>
    <row r="35" customFormat="false" ht="13.2" hidden="false" customHeight="false" outlineLevel="0" collapsed="false">
      <c r="A35" s="439"/>
      <c r="B35" s="439"/>
      <c r="C35" s="439"/>
      <c r="D35" s="439"/>
      <c r="E35" s="439"/>
      <c r="F35" s="439"/>
      <c r="G35" s="439"/>
      <c r="H35" s="439"/>
      <c r="I35" s="439"/>
      <c r="J35" s="439"/>
      <c r="K35" s="439"/>
      <c r="L35" s="439"/>
      <c r="M35" s="439"/>
      <c r="N35" s="439"/>
      <c r="O35" s="439"/>
      <c r="P35" s="439"/>
      <c r="Q35" s="439"/>
      <c r="R35" s="439"/>
      <c r="S35" s="439"/>
      <c r="T35" s="439"/>
      <c r="U35" s="8"/>
      <c r="V35" s="146"/>
      <c r="W35" s="229"/>
      <c r="X35" s="1"/>
    </row>
    <row r="36" customFormat="false" ht="13.2" hidden="false" customHeight="false" outlineLevel="0" collapsed="false">
      <c r="A36" s="439"/>
      <c r="B36" s="439"/>
      <c r="C36" s="439"/>
      <c r="D36" s="439"/>
      <c r="E36" s="439"/>
      <c r="F36" s="439"/>
      <c r="G36" s="439"/>
      <c r="H36" s="439"/>
      <c r="I36" s="439"/>
      <c r="J36" s="439"/>
      <c r="K36" s="439"/>
      <c r="L36" s="439"/>
      <c r="M36" s="439"/>
      <c r="N36" s="439"/>
      <c r="O36" s="439"/>
      <c r="P36" s="439"/>
      <c r="Q36" s="439"/>
      <c r="R36" s="439"/>
      <c r="S36" s="439"/>
      <c r="T36" s="439"/>
      <c r="U36" s="8"/>
      <c r="V36" s="146"/>
      <c r="W36" s="229"/>
      <c r="X36" s="1"/>
    </row>
    <row r="37" customFormat="false" ht="13.2" hidden="false" customHeight="false" outlineLevel="0" collapsed="false">
      <c r="A37" s="439"/>
      <c r="B37" s="439"/>
      <c r="C37" s="439"/>
      <c r="D37" s="439"/>
      <c r="E37" s="439"/>
      <c r="F37" s="439"/>
      <c r="G37" s="439"/>
      <c r="H37" s="439"/>
      <c r="I37" s="439"/>
      <c r="J37" s="439"/>
      <c r="K37" s="439"/>
      <c r="L37" s="439"/>
      <c r="M37" s="439"/>
      <c r="N37" s="439"/>
      <c r="O37" s="439"/>
      <c r="P37" s="439"/>
      <c r="Q37" s="439"/>
      <c r="R37" s="439"/>
      <c r="S37" s="439"/>
      <c r="T37" s="439"/>
      <c r="U37" s="8"/>
      <c r="V37" s="146"/>
      <c r="W37" s="229"/>
      <c r="X37" s="1"/>
    </row>
    <row r="38" customFormat="false" ht="13.2" hidden="false" customHeight="false" outlineLevel="0" collapsed="false">
      <c r="A38" s="439"/>
      <c r="B38" s="439"/>
      <c r="C38" s="439"/>
      <c r="D38" s="439"/>
      <c r="E38" s="439"/>
      <c r="F38" s="439"/>
      <c r="G38" s="439"/>
      <c r="H38" s="439"/>
      <c r="I38" s="439"/>
      <c r="J38" s="439"/>
      <c r="K38" s="439"/>
      <c r="L38" s="439"/>
      <c r="M38" s="439"/>
      <c r="N38" s="439"/>
      <c r="O38" s="439"/>
      <c r="P38" s="439"/>
      <c r="Q38" s="439"/>
      <c r="R38" s="439"/>
      <c r="S38" s="439"/>
      <c r="T38" s="439"/>
      <c r="U38" s="8"/>
      <c r="V38" s="146"/>
      <c r="W38" s="229"/>
      <c r="X38" s="1"/>
    </row>
    <row r="39" customFormat="false" ht="13.2" hidden="false" customHeight="false" outlineLevel="0" collapsed="false">
      <c r="A39" s="439"/>
      <c r="B39" s="439"/>
      <c r="C39" s="439"/>
      <c r="D39" s="439"/>
      <c r="E39" s="439"/>
      <c r="F39" s="439"/>
      <c r="G39" s="439"/>
      <c r="H39" s="439"/>
      <c r="I39" s="439"/>
      <c r="J39" s="439"/>
      <c r="K39" s="439"/>
      <c r="L39" s="439"/>
      <c r="M39" s="439"/>
      <c r="N39" s="439"/>
      <c r="O39" s="439"/>
      <c r="P39" s="439"/>
      <c r="Q39" s="439"/>
      <c r="R39" s="439"/>
      <c r="S39" s="439"/>
      <c r="T39" s="439"/>
      <c r="U39" s="8"/>
      <c r="V39" s="146"/>
      <c r="W39" s="229"/>
      <c r="X39" s="1"/>
    </row>
    <row r="40" customFormat="false" ht="13.2" hidden="false" customHeight="false" outlineLevel="0" collapsed="false">
      <c r="A40" s="439"/>
      <c r="B40" s="439"/>
      <c r="C40" s="439"/>
      <c r="D40" s="439"/>
      <c r="E40" s="439"/>
      <c r="F40" s="439"/>
      <c r="G40" s="439"/>
      <c r="H40" s="439"/>
      <c r="I40" s="439"/>
      <c r="J40" s="439"/>
      <c r="K40" s="439"/>
      <c r="L40" s="439"/>
      <c r="M40" s="439"/>
      <c r="N40" s="439"/>
      <c r="O40" s="439"/>
      <c r="P40" s="439"/>
      <c r="Q40" s="439"/>
      <c r="R40" s="439"/>
      <c r="S40" s="439"/>
      <c r="T40" s="439"/>
      <c r="U40" s="8"/>
      <c r="V40" s="146"/>
      <c r="W40" s="229"/>
      <c r="X40" s="1"/>
    </row>
    <row r="41" customFormat="false" ht="13.2" hidden="false" customHeight="false" outlineLevel="0" collapsed="false">
      <c r="A41" s="439"/>
      <c r="B41" s="439"/>
      <c r="C41" s="439"/>
      <c r="D41" s="439"/>
      <c r="E41" s="439"/>
      <c r="F41" s="439"/>
      <c r="G41" s="439"/>
      <c r="H41" s="439"/>
      <c r="I41" s="439"/>
      <c r="J41" s="439"/>
      <c r="K41" s="439"/>
      <c r="L41" s="439"/>
      <c r="M41" s="439"/>
      <c r="N41" s="439"/>
      <c r="O41" s="439"/>
      <c r="P41" s="439"/>
      <c r="Q41" s="439"/>
      <c r="R41" s="439"/>
      <c r="S41" s="439"/>
      <c r="T41" s="439"/>
      <c r="U41" s="8"/>
      <c r="V41" s="146"/>
      <c r="W41" s="229"/>
      <c r="X41" s="1"/>
    </row>
    <row r="42" customFormat="false" ht="13.2" hidden="false" customHeight="false" outlineLevel="0" collapsed="false">
      <c r="A42" s="439"/>
      <c r="B42" s="439"/>
      <c r="C42" s="439"/>
      <c r="D42" s="439"/>
      <c r="E42" s="439"/>
      <c r="F42" s="439"/>
      <c r="G42" s="439"/>
      <c r="H42" s="439"/>
      <c r="I42" s="439"/>
      <c r="J42" s="439"/>
      <c r="K42" s="439"/>
      <c r="L42" s="439"/>
      <c r="M42" s="439"/>
      <c r="N42" s="439"/>
      <c r="O42" s="439"/>
      <c r="P42" s="439"/>
      <c r="Q42" s="439"/>
      <c r="R42" s="439"/>
      <c r="S42" s="439"/>
      <c r="T42" s="439"/>
      <c r="U42" s="8"/>
      <c r="V42" s="146"/>
      <c r="W42" s="229"/>
      <c r="X42" s="1"/>
    </row>
    <row r="43" customFormat="false" ht="13.2" hidden="false" customHeight="false" outlineLevel="0" collapsed="false">
      <c r="A43" s="439"/>
      <c r="B43" s="439"/>
      <c r="C43" s="439"/>
      <c r="D43" s="439"/>
      <c r="E43" s="439"/>
      <c r="F43" s="439"/>
      <c r="G43" s="439"/>
      <c r="H43" s="439"/>
      <c r="I43" s="439"/>
      <c r="J43" s="439"/>
      <c r="K43" s="439"/>
      <c r="L43" s="439"/>
      <c r="M43" s="439"/>
      <c r="N43" s="439"/>
      <c r="O43" s="439"/>
      <c r="P43" s="439"/>
      <c r="Q43" s="439"/>
      <c r="R43" s="439"/>
      <c r="S43" s="439"/>
      <c r="T43" s="439"/>
      <c r="U43" s="8"/>
      <c r="V43" s="146"/>
      <c r="W43" s="229"/>
      <c r="X43" s="1"/>
    </row>
    <row r="44" customFormat="false" ht="13.2" hidden="false" customHeight="false" outlineLevel="0" collapsed="false">
      <c r="A44" s="439"/>
      <c r="B44" s="439"/>
      <c r="C44" s="439"/>
      <c r="D44" s="439"/>
      <c r="E44" s="439"/>
      <c r="F44" s="439"/>
      <c r="G44" s="439"/>
      <c r="H44" s="439"/>
      <c r="I44" s="439"/>
      <c r="J44" s="439"/>
      <c r="K44" s="439"/>
      <c r="L44" s="439"/>
      <c r="M44" s="439"/>
      <c r="N44" s="439"/>
      <c r="O44" s="439"/>
      <c r="P44" s="439"/>
      <c r="Q44" s="439"/>
      <c r="R44" s="439"/>
      <c r="S44" s="439"/>
      <c r="T44" s="439"/>
      <c r="U44" s="8"/>
      <c r="V44" s="146"/>
      <c r="W44" s="229"/>
      <c r="X44" s="1"/>
    </row>
    <row r="45" customFormat="false" ht="13.2" hidden="false" customHeight="false" outlineLevel="0" collapsed="false">
      <c r="A45" s="439"/>
      <c r="B45" s="439"/>
      <c r="C45" s="439"/>
      <c r="D45" s="439"/>
      <c r="E45" s="439"/>
      <c r="F45" s="439"/>
      <c r="G45" s="439"/>
      <c r="H45" s="439"/>
      <c r="I45" s="439"/>
      <c r="J45" s="439"/>
      <c r="K45" s="439"/>
      <c r="L45" s="439"/>
      <c r="M45" s="439"/>
      <c r="N45" s="439"/>
      <c r="O45" s="439"/>
      <c r="P45" s="439"/>
      <c r="Q45" s="439"/>
      <c r="R45" s="439"/>
      <c r="S45" s="439"/>
      <c r="T45" s="439"/>
      <c r="U45" s="8"/>
      <c r="V45" s="146"/>
      <c r="W45" s="229"/>
      <c r="X45" s="1"/>
    </row>
    <row r="46" customFormat="false" ht="13.2" hidden="false" customHeight="false" outlineLevel="0" collapsed="false">
      <c r="A46" s="439"/>
      <c r="B46" s="439"/>
      <c r="C46" s="439"/>
      <c r="D46" s="439"/>
      <c r="E46" s="439"/>
      <c r="F46" s="439"/>
      <c r="G46" s="439"/>
      <c r="H46" s="439"/>
      <c r="I46" s="439"/>
      <c r="J46" s="439"/>
      <c r="K46" s="439"/>
      <c r="L46" s="439"/>
      <c r="M46" s="439"/>
      <c r="N46" s="439"/>
      <c r="O46" s="439"/>
      <c r="P46" s="439"/>
      <c r="Q46" s="439"/>
      <c r="R46" s="439"/>
      <c r="S46" s="439"/>
      <c r="T46" s="439"/>
      <c r="U46" s="8"/>
      <c r="V46" s="146"/>
      <c r="W46" s="229"/>
      <c r="X46" s="1"/>
    </row>
    <row r="47" customFormat="false" ht="13.2" hidden="false" customHeight="false" outlineLevel="0" collapsed="false">
      <c r="A47" s="439"/>
      <c r="B47" s="439"/>
      <c r="C47" s="439"/>
      <c r="D47" s="439"/>
      <c r="E47" s="439"/>
      <c r="F47" s="439"/>
      <c r="G47" s="439"/>
      <c r="H47" s="439"/>
      <c r="I47" s="439"/>
      <c r="J47" s="439"/>
      <c r="K47" s="439"/>
      <c r="L47" s="439"/>
      <c r="M47" s="439"/>
      <c r="N47" s="439"/>
      <c r="O47" s="439"/>
      <c r="P47" s="439"/>
      <c r="Q47" s="439"/>
      <c r="R47" s="439"/>
      <c r="S47" s="439"/>
      <c r="T47" s="439"/>
      <c r="U47" s="8"/>
      <c r="V47" s="146"/>
      <c r="W47" s="229"/>
      <c r="X47" s="1"/>
    </row>
    <row r="48" customFormat="false" ht="13.2" hidden="false" customHeight="false" outlineLevel="0" collapsed="false">
      <c r="A48" s="439"/>
      <c r="B48" s="439"/>
      <c r="C48" s="439"/>
      <c r="D48" s="439"/>
      <c r="E48" s="439"/>
      <c r="F48" s="439"/>
      <c r="G48" s="439"/>
      <c r="H48" s="439"/>
      <c r="I48" s="439"/>
      <c r="J48" s="439"/>
      <c r="K48" s="439"/>
      <c r="L48" s="439"/>
      <c r="M48" s="439"/>
      <c r="N48" s="439"/>
      <c r="O48" s="439"/>
      <c r="P48" s="439"/>
      <c r="Q48" s="439"/>
      <c r="R48" s="439"/>
      <c r="S48" s="439"/>
      <c r="T48" s="439"/>
      <c r="U48" s="8"/>
      <c r="V48" s="146"/>
      <c r="W48" s="229"/>
      <c r="X48" s="1"/>
    </row>
    <row r="49" customFormat="false" ht="13.2" hidden="false" customHeight="false" outlineLevel="0" collapsed="false">
      <c r="A49" s="439"/>
      <c r="B49" s="439"/>
      <c r="C49" s="439"/>
      <c r="D49" s="439"/>
      <c r="E49" s="439"/>
      <c r="F49" s="439"/>
      <c r="G49" s="439"/>
      <c r="H49" s="439"/>
      <c r="I49" s="439"/>
      <c r="J49" s="439"/>
      <c r="K49" s="439"/>
      <c r="L49" s="439"/>
      <c r="M49" s="439"/>
      <c r="N49" s="439"/>
      <c r="O49" s="439"/>
      <c r="P49" s="439"/>
      <c r="Q49" s="439"/>
      <c r="R49" s="439"/>
      <c r="S49" s="439"/>
      <c r="T49" s="439"/>
      <c r="U49" s="8"/>
      <c r="V49" s="146"/>
      <c r="W49" s="229"/>
      <c r="X49" s="1"/>
    </row>
    <row r="50" customFormat="false" ht="13.2" hidden="false" customHeight="false" outlineLevel="0" collapsed="false">
      <c r="A50" s="439"/>
      <c r="B50" s="439"/>
      <c r="C50" s="439"/>
      <c r="D50" s="439"/>
      <c r="E50" s="439"/>
      <c r="F50" s="439"/>
      <c r="G50" s="439"/>
      <c r="H50" s="439"/>
      <c r="I50" s="439"/>
      <c r="J50" s="439"/>
      <c r="K50" s="439"/>
      <c r="L50" s="439"/>
      <c r="M50" s="439"/>
      <c r="N50" s="439"/>
      <c r="O50" s="439"/>
      <c r="P50" s="439"/>
      <c r="Q50" s="439"/>
      <c r="R50" s="439"/>
      <c r="S50" s="439"/>
      <c r="T50" s="439"/>
      <c r="U50" s="8"/>
      <c r="V50" s="146"/>
      <c r="W50" s="229"/>
      <c r="X50" s="1"/>
    </row>
    <row r="51" customFormat="false" ht="13.2" hidden="false" customHeight="false" outlineLevel="0" collapsed="false">
      <c r="A51" s="439"/>
      <c r="B51" s="439"/>
      <c r="C51" s="439"/>
      <c r="D51" s="439"/>
      <c r="E51" s="439"/>
      <c r="F51" s="439"/>
      <c r="G51" s="439"/>
      <c r="H51" s="439"/>
      <c r="I51" s="439"/>
      <c r="J51" s="439"/>
      <c r="K51" s="439"/>
      <c r="L51" s="439"/>
      <c r="M51" s="439"/>
      <c r="N51" s="439"/>
      <c r="O51" s="439"/>
      <c r="P51" s="439"/>
      <c r="Q51" s="439"/>
      <c r="R51" s="439"/>
      <c r="S51" s="439"/>
      <c r="T51" s="439"/>
      <c r="U51" s="8"/>
      <c r="V51" s="146"/>
      <c r="W51" s="229"/>
      <c r="X51" s="1"/>
    </row>
    <row r="52" customFormat="false" ht="13.2" hidden="false" customHeight="false" outlineLevel="0" collapsed="false">
      <c r="A52" s="439"/>
      <c r="B52" s="439"/>
      <c r="C52" s="439"/>
      <c r="D52" s="439"/>
      <c r="E52" s="439"/>
      <c r="F52" s="439"/>
      <c r="G52" s="439"/>
      <c r="H52" s="439"/>
      <c r="I52" s="439"/>
      <c r="J52" s="439"/>
      <c r="K52" s="439"/>
      <c r="L52" s="439"/>
      <c r="M52" s="439"/>
      <c r="N52" s="439"/>
      <c r="O52" s="439"/>
      <c r="P52" s="439"/>
      <c r="Q52" s="439"/>
      <c r="R52" s="439"/>
      <c r="S52" s="439"/>
      <c r="T52" s="439"/>
      <c r="U52" s="8"/>
      <c r="V52" s="146"/>
      <c r="W52" s="229"/>
      <c r="X52" s="1"/>
    </row>
    <row r="53" customFormat="false" ht="13.2" hidden="false" customHeight="false" outlineLevel="0" collapsed="false">
      <c r="A53" s="439"/>
      <c r="B53" s="439"/>
      <c r="C53" s="439"/>
      <c r="D53" s="439"/>
      <c r="E53" s="439"/>
      <c r="F53" s="439"/>
      <c r="G53" s="439"/>
      <c r="H53" s="439"/>
      <c r="I53" s="439"/>
      <c r="J53" s="439"/>
      <c r="K53" s="439"/>
      <c r="L53" s="439"/>
      <c r="M53" s="439"/>
      <c r="N53" s="439"/>
      <c r="O53" s="439"/>
      <c r="P53" s="439"/>
      <c r="Q53" s="439"/>
      <c r="R53" s="439"/>
      <c r="S53" s="439"/>
      <c r="T53" s="439"/>
      <c r="U53" s="8"/>
      <c r="V53" s="146"/>
      <c r="W53" s="229"/>
      <c r="X53" s="1"/>
    </row>
    <row r="54" customFormat="false" ht="13.2" hidden="false" customHeight="false" outlineLevel="0" collapsed="false">
      <c r="A54" s="439"/>
      <c r="B54" s="439"/>
      <c r="C54" s="439"/>
      <c r="D54" s="439"/>
      <c r="E54" s="439"/>
      <c r="F54" s="439"/>
      <c r="G54" s="439"/>
      <c r="H54" s="439"/>
      <c r="I54" s="439"/>
      <c r="J54" s="439"/>
      <c r="K54" s="439"/>
      <c r="L54" s="439"/>
      <c r="M54" s="439"/>
      <c r="N54" s="439"/>
      <c r="O54" s="439"/>
      <c r="P54" s="439"/>
      <c r="Q54" s="439"/>
      <c r="R54" s="439"/>
      <c r="S54" s="439"/>
      <c r="T54" s="439"/>
      <c r="U54" s="8"/>
      <c r="V54" s="146"/>
      <c r="W54" s="229"/>
      <c r="X54" s="1"/>
    </row>
    <row r="55" customFormat="false" ht="13.2" hidden="false" customHeight="false" outlineLevel="0" collapsed="false">
      <c r="A55" s="439"/>
      <c r="B55" s="439"/>
      <c r="C55" s="439"/>
      <c r="D55" s="439"/>
      <c r="E55" s="439"/>
      <c r="F55" s="439"/>
      <c r="G55" s="439"/>
      <c r="H55" s="439"/>
      <c r="I55" s="439"/>
      <c r="J55" s="439"/>
      <c r="K55" s="439"/>
      <c r="L55" s="439"/>
      <c r="M55" s="439"/>
      <c r="N55" s="439"/>
      <c r="O55" s="439"/>
      <c r="P55" s="439"/>
      <c r="Q55" s="439"/>
      <c r="R55" s="439"/>
      <c r="S55" s="439"/>
      <c r="T55" s="439"/>
      <c r="U55" s="8"/>
      <c r="V55" s="146"/>
      <c r="W55" s="229"/>
      <c r="X55" s="1"/>
    </row>
    <row r="56" customFormat="false" ht="13.2" hidden="false" customHeight="false" outlineLevel="0" collapsed="false">
      <c r="A56" s="439"/>
      <c r="B56" s="439"/>
      <c r="C56" s="439"/>
      <c r="D56" s="439"/>
      <c r="E56" s="439"/>
      <c r="F56" s="439"/>
      <c r="G56" s="439"/>
      <c r="H56" s="439"/>
      <c r="I56" s="439"/>
      <c r="J56" s="439"/>
      <c r="K56" s="439"/>
      <c r="L56" s="439"/>
      <c r="M56" s="439"/>
      <c r="N56" s="439"/>
      <c r="O56" s="439"/>
      <c r="P56" s="439"/>
      <c r="Q56" s="439"/>
      <c r="R56" s="439"/>
      <c r="S56" s="439"/>
      <c r="T56" s="439"/>
      <c r="U56" s="8"/>
      <c r="V56" s="146"/>
      <c r="W56" s="229"/>
      <c r="X56" s="1"/>
    </row>
    <row r="57" customFormat="false" ht="13.2" hidden="false" customHeight="false" outlineLevel="0" collapsed="false">
      <c r="A57" s="439"/>
      <c r="B57" s="439"/>
      <c r="C57" s="439"/>
      <c r="D57" s="439"/>
      <c r="E57" s="439"/>
      <c r="F57" s="439"/>
      <c r="G57" s="439"/>
      <c r="H57" s="439"/>
      <c r="I57" s="439"/>
      <c r="J57" s="439"/>
      <c r="K57" s="439"/>
      <c r="L57" s="439"/>
      <c r="M57" s="439"/>
      <c r="N57" s="439"/>
      <c r="O57" s="439"/>
      <c r="P57" s="439"/>
      <c r="Q57" s="439"/>
      <c r="R57" s="439"/>
      <c r="S57" s="439"/>
      <c r="T57" s="439"/>
      <c r="U57" s="8"/>
      <c r="V57" s="146"/>
      <c r="W57" s="229"/>
      <c r="X57" s="1"/>
    </row>
    <row r="58" customFormat="false" ht="13.2" hidden="false" customHeight="false" outlineLevel="0" collapsed="false">
      <c r="A58" s="439"/>
      <c r="B58" s="439"/>
      <c r="C58" s="439"/>
      <c r="D58" s="439"/>
      <c r="E58" s="439"/>
      <c r="F58" s="439"/>
      <c r="G58" s="439"/>
      <c r="H58" s="439"/>
      <c r="I58" s="439"/>
      <c r="J58" s="439"/>
      <c r="K58" s="439"/>
      <c r="L58" s="439"/>
      <c r="M58" s="439"/>
      <c r="N58" s="439"/>
      <c r="O58" s="439"/>
      <c r="P58" s="439"/>
      <c r="Q58" s="439"/>
      <c r="R58" s="439"/>
      <c r="S58" s="439"/>
      <c r="T58" s="439"/>
      <c r="U58" s="8"/>
      <c r="V58" s="146"/>
      <c r="W58" s="229"/>
      <c r="X58" s="1"/>
    </row>
    <row r="59" customFormat="false" ht="13.2" hidden="false" customHeight="false" outlineLevel="0" collapsed="false">
      <c r="A59" s="439"/>
      <c r="B59" s="439"/>
      <c r="C59" s="439"/>
      <c r="D59" s="439"/>
      <c r="E59" s="439"/>
      <c r="F59" s="439"/>
      <c r="G59" s="439"/>
      <c r="H59" s="439"/>
      <c r="I59" s="439"/>
      <c r="J59" s="439"/>
      <c r="K59" s="439"/>
      <c r="L59" s="439"/>
      <c r="M59" s="439"/>
      <c r="N59" s="439"/>
      <c r="O59" s="439"/>
      <c r="P59" s="439"/>
      <c r="Q59" s="439"/>
      <c r="R59" s="439"/>
      <c r="S59" s="439"/>
      <c r="T59" s="439"/>
      <c r="U59" s="8"/>
      <c r="V59" s="146"/>
      <c r="W59" s="229"/>
      <c r="X59" s="1"/>
    </row>
    <row r="60" customFormat="false" ht="13.2" hidden="false" customHeight="false" outlineLevel="0" collapsed="false">
      <c r="A60" s="439"/>
      <c r="B60" s="439"/>
      <c r="C60" s="439"/>
      <c r="D60" s="439"/>
      <c r="E60" s="439"/>
      <c r="F60" s="439"/>
      <c r="G60" s="439"/>
      <c r="H60" s="439"/>
      <c r="I60" s="439"/>
      <c r="J60" s="439"/>
      <c r="K60" s="439"/>
      <c r="L60" s="439"/>
      <c r="M60" s="439"/>
      <c r="N60" s="439"/>
      <c r="O60" s="439"/>
      <c r="P60" s="439"/>
      <c r="Q60" s="439"/>
      <c r="R60" s="439"/>
      <c r="S60" s="439"/>
      <c r="T60" s="439"/>
      <c r="U60" s="8"/>
      <c r="V60" s="146"/>
      <c r="W60" s="229"/>
      <c r="X60" s="1"/>
    </row>
    <row r="61" customFormat="false" ht="13.2" hidden="false" customHeight="false" outlineLevel="0" collapsed="false">
      <c r="A61" s="439"/>
      <c r="B61" s="439"/>
      <c r="C61" s="439"/>
      <c r="D61" s="439"/>
      <c r="E61" s="439"/>
      <c r="F61" s="439"/>
      <c r="G61" s="439"/>
      <c r="H61" s="439"/>
      <c r="I61" s="439"/>
      <c r="J61" s="439"/>
      <c r="K61" s="439"/>
      <c r="L61" s="439"/>
      <c r="M61" s="439"/>
      <c r="N61" s="439"/>
      <c r="O61" s="439"/>
      <c r="P61" s="439"/>
      <c r="Q61" s="439"/>
      <c r="R61" s="439"/>
      <c r="S61" s="439"/>
      <c r="T61" s="439"/>
      <c r="U61" s="8"/>
      <c r="V61" s="146"/>
      <c r="W61" s="229"/>
      <c r="X61" s="1"/>
    </row>
    <row r="62" customFormat="false" ht="13.2" hidden="false" customHeight="false" outlineLevel="0" collapsed="false">
      <c r="A62" s="439"/>
      <c r="B62" s="439"/>
      <c r="C62" s="439"/>
      <c r="D62" s="439"/>
      <c r="E62" s="439"/>
      <c r="F62" s="439"/>
      <c r="G62" s="439"/>
      <c r="H62" s="439"/>
      <c r="I62" s="439"/>
      <c r="J62" s="439"/>
      <c r="K62" s="439"/>
      <c r="L62" s="439"/>
      <c r="M62" s="439"/>
      <c r="N62" s="439"/>
      <c r="O62" s="439"/>
      <c r="P62" s="439"/>
      <c r="Q62" s="439"/>
      <c r="R62" s="439"/>
      <c r="S62" s="439"/>
      <c r="T62" s="439"/>
      <c r="U62" s="8"/>
      <c r="V62" s="146"/>
      <c r="W62" s="229"/>
      <c r="X62" s="1"/>
    </row>
    <row r="63" customFormat="false" ht="13.2" hidden="false" customHeight="false" outlineLevel="0" collapsed="false">
      <c r="A63" s="439"/>
      <c r="B63" s="439"/>
      <c r="C63" s="439"/>
      <c r="D63" s="439"/>
      <c r="E63" s="439"/>
      <c r="F63" s="439"/>
      <c r="G63" s="439"/>
      <c r="H63" s="439"/>
      <c r="I63" s="439"/>
      <c r="J63" s="439"/>
      <c r="K63" s="439"/>
      <c r="L63" s="439"/>
      <c r="M63" s="439"/>
      <c r="N63" s="439"/>
      <c r="O63" s="439"/>
      <c r="P63" s="439"/>
      <c r="Q63" s="439"/>
      <c r="R63" s="439"/>
      <c r="S63" s="439"/>
      <c r="T63" s="439"/>
      <c r="U63" s="8"/>
      <c r="V63" s="146"/>
      <c r="W63" s="229"/>
      <c r="X63" s="1"/>
    </row>
    <row r="64" customFormat="false" ht="13.2" hidden="false" customHeight="false" outlineLevel="0" collapsed="false">
      <c r="A64" s="439"/>
      <c r="B64" s="439"/>
      <c r="C64" s="439"/>
      <c r="D64" s="439"/>
      <c r="E64" s="439"/>
      <c r="F64" s="439"/>
      <c r="G64" s="439"/>
      <c r="H64" s="439"/>
      <c r="I64" s="439"/>
      <c r="J64" s="439"/>
      <c r="K64" s="439"/>
      <c r="L64" s="439"/>
      <c r="M64" s="439"/>
      <c r="N64" s="439"/>
      <c r="O64" s="439"/>
      <c r="P64" s="439"/>
      <c r="Q64" s="439"/>
      <c r="R64" s="439"/>
      <c r="S64" s="439"/>
      <c r="T64" s="439"/>
      <c r="U64" s="8"/>
      <c r="V64" s="146"/>
      <c r="W64" s="229"/>
      <c r="X64" s="1"/>
    </row>
    <row r="65" customFormat="false" ht="13.2" hidden="false" customHeight="false" outlineLevel="0" collapsed="false">
      <c r="A65" s="439"/>
      <c r="B65" s="439"/>
      <c r="C65" s="439"/>
      <c r="D65" s="439"/>
      <c r="E65" s="439"/>
      <c r="F65" s="439"/>
      <c r="G65" s="439"/>
      <c r="H65" s="439"/>
      <c r="I65" s="439"/>
      <c r="J65" s="439"/>
      <c r="K65" s="439"/>
      <c r="L65" s="439"/>
      <c r="M65" s="439"/>
      <c r="N65" s="439"/>
      <c r="O65" s="439"/>
      <c r="P65" s="439"/>
      <c r="Q65" s="439"/>
      <c r="R65" s="439"/>
      <c r="S65" s="439"/>
      <c r="T65" s="439"/>
      <c r="U65" s="8"/>
      <c r="V65" s="146"/>
      <c r="W65" s="229"/>
      <c r="X65" s="1"/>
    </row>
    <row r="66" customFormat="false" ht="13.2" hidden="false" customHeight="false" outlineLevel="0" collapsed="false">
      <c r="A66" s="439"/>
      <c r="B66" s="439"/>
      <c r="C66" s="439"/>
      <c r="D66" s="439"/>
      <c r="E66" s="439"/>
      <c r="F66" s="439"/>
      <c r="G66" s="439"/>
      <c r="H66" s="439"/>
      <c r="I66" s="439"/>
      <c r="J66" s="439"/>
      <c r="K66" s="439"/>
      <c r="L66" s="439"/>
      <c r="M66" s="439"/>
      <c r="N66" s="439"/>
      <c r="O66" s="439"/>
      <c r="P66" s="439"/>
      <c r="Q66" s="439"/>
      <c r="R66" s="439"/>
      <c r="S66" s="439"/>
      <c r="T66" s="439"/>
      <c r="U66" s="8"/>
      <c r="V66" s="146"/>
      <c r="W66" s="229"/>
      <c r="X66" s="1"/>
    </row>
    <row r="67" customFormat="false" ht="13.2" hidden="false" customHeight="false" outlineLevel="0" collapsed="false">
      <c r="A67" s="439"/>
      <c r="B67" s="439"/>
      <c r="C67" s="439"/>
      <c r="D67" s="439"/>
      <c r="E67" s="439"/>
      <c r="F67" s="439"/>
      <c r="G67" s="439"/>
      <c r="H67" s="439"/>
      <c r="I67" s="439"/>
      <c r="J67" s="439"/>
      <c r="K67" s="439"/>
      <c r="L67" s="439"/>
      <c r="M67" s="439"/>
      <c r="N67" s="439"/>
      <c r="O67" s="439"/>
      <c r="P67" s="439"/>
      <c r="Q67" s="439"/>
      <c r="R67" s="439"/>
      <c r="S67" s="439"/>
      <c r="T67" s="439"/>
      <c r="U67" s="8"/>
      <c r="V67" s="146"/>
      <c r="W67" s="229"/>
      <c r="X67" s="1"/>
    </row>
    <row r="68" customFormat="false" ht="13.2" hidden="false" customHeight="false" outlineLevel="0" collapsed="false">
      <c r="A68" s="439"/>
      <c r="B68" s="439"/>
      <c r="C68" s="439"/>
      <c r="D68" s="439"/>
      <c r="E68" s="439"/>
      <c r="F68" s="439"/>
      <c r="G68" s="439"/>
      <c r="H68" s="439"/>
      <c r="I68" s="439"/>
      <c r="J68" s="439"/>
      <c r="K68" s="439"/>
      <c r="L68" s="439"/>
      <c r="M68" s="439"/>
      <c r="N68" s="439"/>
      <c r="O68" s="439"/>
      <c r="P68" s="439"/>
      <c r="Q68" s="439"/>
      <c r="R68" s="439"/>
      <c r="S68" s="439"/>
      <c r="T68" s="439"/>
      <c r="U68" s="8"/>
      <c r="V68" s="146"/>
      <c r="W68" s="229"/>
      <c r="X68" s="1"/>
    </row>
    <row r="69" customFormat="false" ht="13.2" hidden="false" customHeight="false" outlineLevel="0" collapsed="false">
      <c r="A69" s="439"/>
      <c r="B69" s="439"/>
      <c r="C69" s="439"/>
      <c r="D69" s="439"/>
      <c r="E69" s="439"/>
      <c r="F69" s="439"/>
      <c r="G69" s="439"/>
      <c r="H69" s="439"/>
      <c r="I69" s="439"/>
      <c r="J69" s="439"/>
      <c r="K69" s="439"/>
      <c r="L69" s="439"/>
      <c r="M69" s="439"/>
      <c r="N69" s="439"/>
      <c r="O69" s="439"/>
      <c r="P69" s="439"/>
      <c r="Q69" s="439"/>
      <c r="R69" s="439"/>
      <c r="S69" s="439"/>
      <c r="T69" s="439"/>
      <c r="U69" s="8"/>
      <c r="V69" s="146"/>
      <c r="W69" s="229"/>
      <c r="X69" s="1"/>
    </row>
    <row r="70" customFormat="false" ht="13.2" hidden="false" customHeight="false" outlineLevel="0" collapsed="false">
      <c r="A70" s="439"/>
      <c r="B70" s="439"/>
      <c r="C70" s="439"/>
      <c r="D70" s="439"/>
      <c r="E70" s="439"/>
      <c r="F70" s="439"/>
      <c r="G70" s="439"/>
      <c r="H70" s="439"/>
      <c r="I70" s="439"/>
      <c r="J70" s="439"/>
      <c r="K70" s="439"/>
      <c r="L70" s="439"/>
      <c r="M70" s="439"/>
      <c r="N70" s="439"/>
      <c r="O70" s="439"/>
      <c r="P70" s="439"/>
      <c r="Q70" s="439"/>
      <c r="R70" s="439"/>
      <c r="S70" s="439"/>
      <c r="T70" s="439"/>
      <c r="U70" s="8"/>
      <c r="V70" s="146"/>
      <c r="W70" s="229"/>
      <c r="X70" s="1"/>
    </row>
    <row r="71" customFormat="false" ht="13.2" hidden="false" customHeight="false" outlineLevel="0" collapsed="false">
      <c r="A71" s="439"/>
      <c r="B71" s="439"/>
      <c r="C71" s="439"/>
      <c r="D71" s="439"/>
      <c r="E71" s="439"/>
      <c r="F71" s="439"/>
      <c r="G71" s="439"/>
      <c r="H71" s="439"/>
      <c r="I71" s="439"/>
      <c r="J71" s="439"/>
      <c r="K71" s="439"/>
      <c r="L71" s="439"/>
      <c r="M71" s="439"/>
      <c r="N71" s="439"/>
      <c r="O71" s="439"/>
      <c r="P71" s="439"/>
      <c r="Q71" s="439"/>
      <c r="R71" s="439"/>
      <c r="S71" s="439"/>
      <c r="T71" s="439"/>
      <c r="U71" s="8"/>
      <c r="V71" s="146"/>
      <c r="W71" s="229"/>
      <c r="X71" s="1"/>
    </row>
    <row r="72" customFormat="false" ht="13.2" hidden="false" customHeight="false" outlineLevel="0" collapsed="false">
      <c r="A72" s="439"/>
      <c r="B72" s="439"/>
      <c r="C72" s="439"/>
      <c r="D72" s="439"/>
      <c r="E72" s="439"/>
      <c r="F72" s="439"/>
      <c r="G72" s="439"/>
      <c r="H72" s="439"/>
      <c r="I72" s="439"/>
      <c r="J72" s="439"/>
      <c r="K72" s="439"/>
      <c r="L72" s="439"/>
      <c r="M72" s="439"/>
      <c r="N72" s="439"/>
      <c r="O72" s="439"/>
      <c r="P72" s="439"/>
      <c r="Q72" s="439"/>
      <c r="R72" s="439"/>
      <c r="S72" s="439"/>
      <c r="T72" s="439"/>
      <c r="U72" s="8"/>
      <c r="V72" s="146"/>
      <c r="W72" s="229"/>
      <c r="X72" s="1"/>
    </row>
    <row r="73" customFormat="false" ht="13.2" hidden="false" customHeight="false" outlineLevel="0" collapsed="false">
      <c r="A73" s="439"/>
      <c r="B73" s="439"/>
      <c r="C73" s="439"/>
      <c r="D73" s="439"/>
      <c r="E73" s="439"/>
      <c r="F73" s="439"/>
      <c r="G73" s="439"/>
      <c r="H73" s="439"/>
      <c r="I73" s="439"/>
      <c r="J73" s="439"/>
      <c r="K73" s="439"/>
      <c r="L73" s="439"/>
      <c r="M73" s="439"/>
      <c r="N73" s="439"/>
      <c r="O73" s="439"/>
      <c r="P73" s="439"/>
      <c r="Q73" s="439"/>
      <c r="R73" s="439"/>
      <c r="S73" s="439"/>
      <c r="T73" s="439"/>
      <c r="U73" s="8"/>
      <c r="V73" s="146"/>
      <c r="W73" s="229"/>
      <c r="X73" s="1"/>
    </row>
    <row r="74" customFormat="false" ht="13.2" hidden="false" customHeight="false" outlineLevel="0" collapsed="false">
      <c r="A74" s="439"/>
      <c r="B74" s="439"/>
      <c r="C74" s="439"/>
      <c r="D74" s="439"/>
      <c r="E74" s="439"/>
      <c r="F74" s="439"/>
      <c r="G74" s="439"/>
      <c r="H74" s="439"/>
      <c r="I74" s="439"/>
      <c r="J74" s="439"/>
      <c r="K74" s="439"/>
      <c r="L74" s="439"/>
      <c r="M74" s="439"/>
      <c r="N74" s="439"/>
      <c r="O74" s="439"/>
      <c r="P74" s="439"/>
      <c r="Q74" s="439"/>
      <c r="R74" s="439"/>
      <c r="S74" s="439"/>
      <c r="T74" s="439"/>
      <c r="U74" s="8"/>
      <c r="V74" s="146"/>
      <c r="W74" s="229"/>
      <c r="X74" s="1"/>
    </row>
    <row r="75" customFormat="false" ht="13.2" hidden="false" customHeight="false" outlineLevel="0" collapsed="false">
      <c r="A75" s="439"/>
      <c r="B75" s="439"/>
      <c r="C75" s="439"/>
      <c r="D75" s="439"/>
      <c r="E75" s="439"/>
      <c r="F75" s="439"/>
      <c r="G75" s="439"/>
      <c r="H75" s="439"/>
      <c r="I75" s="439"/>
      <c r="J75" s="439"/>
      <c r="K75" s="439"/>
      <c r="L75" s="439"/>
      <c r="M75" s="439"/>
      <c r="N75" s="439"/>
      <c r="O75" s="439"/>
      <c r="P75" s="439"/>
      <c r="Q75" s="439"/>
      <c r="R75" s="439"/>
      <c r="S75" s="439"/>
      <c r="T75" s="439"/>
      <c r="U75" s="8"/>
      <c r="V75" s="146"/>
      <c r="W75" s="229"/>
      <c r="X75" s="1"/>
    </row>
    <row r="76" customFormat="false" ht="13.2" hidden="false" customHeight="false" outlineLevel="0" collapsed="false">
      <c r="A76" s="439"/>
      <c r="B76" s="439"/>
      <c r="C76" s="439"/>
      <c r="D76" s="439"/>
      <c r="E76" s="439"/>
      <c r="F76" s="439"/>
      <c r="G76" s="439"/>
      <c r="H76" s="439"/>
      <c r="I76" s="439"/>
      <c r="J76" s="439"/>
      <c r="K76" s="439"/>
      <c r="L76" s="439"/>
      <c r="M76" s="439"/>
      <c r="N76" s="439"/>
      <c r="O76" s="439"/>
      <c r="P76" s="439"/>
      <c r="Q76" s="439"/>
      <c r="R76" s="439"/>
      <c r="S76" s="439"/>
      <c r="T76" s="439"/>
      <c r="U76" s="8"/>
      <c r="V76" s="146"/>
      <c r="W76" s="229"/>
      <c r="X76" s="1"/>
    </row>
    <row r="77" customFormat="false" ht="13.2" hidden="false" customHeight="false" outlineLevel="0" collapsed="false">
      <c r="A77" s="439"/>
      <c r="B77" s="439"/>
      <c r="C77" s="439"/>
      <c r="D77" s="439"/>
      <c r="E77" s="439"/>
      <c r="F77" s="439"/>
      <c r="G77" s="439"/>
      <c r="H77" s="439"/>
      <c r="I77" s="439"/>
      <c r="J77" s="439"/>
      <c r="K77" s="439"/>
      <c r="L77" s="439"/>
      <c r="M77" s="439"/>
      <c r="N77" s="439"/>
      <c r="O77" s="439"/>
      <c r="P77" s="439"/>
      <c r="Q77" s="439"/>
      <c r="R77" s="439"/>
      <c r="S77" s="439"/>
      <c r="T77" s="439"/>
      <c r="U77" s="8"/>
      <c r="V77" s="146"/>
      <c r="W77" s="229"/>
      <c r="X77" s="1"/>
    </row>
    <row r="78" customFormat="false" ht="13.2" hidden="false" customHeight="false" outlineLevel="0" collapsed="false">
      <c r="A78" s="439"/>
      <c r="B78" s="439"/>
      <c r="C78" s="439"/>
      <c r="D78" s="439"/>
      <c r="E78" s="439"/>
      <c r="F78" s="439"/>
      <c r="G78" s="439"/>
      <c r="H78" s="439"/>
      <c r="I78" s="439"/>
      <c r="J78" s="439"/>
      <c r="K78" s="439"/>
      <c r="L78" s="439"/>
      <c r="M78" s="439"/>
      <c r="N78" s="439"/>
      <c r="O78" s="439"/>
      <c r="P78" s="439"/>
      <c r="Q78" s="439"/>
      <c r="R78" s="439"/>
      <c r="S78" s="439"/>
      <c r="T78" s="439"/>
      <c r="U78" s="8"/>
      <c r="V78" s="146"/>
      <c r="W78" s="229"/>
      <c r="X78" s="1"/>
    </row>
    <row r="79" customFormat="false" ht="13.2" hidden="false" customHeight="false" outlineLevel="0" collapsed="false">
      <c r="A79" s="439"/>
      <c r="B79" s="439"/>
      <c r="C79" s="439"/>
      <c r="D79" s="439"/>
      <c r="E79" s="439"/>
      <c r="F79" s="439"/>
      <c r="G79" s="439"/>
      <c r="H79" s="439"/>
      <c r="I79" s="439"/>
      <c r="J79" s="439"/>
      <c r="K79" s="439"/>
      <c r="L79" s="439"/>
      <c r="M79" s="439"/>
      <c r="N79" s="439"/>
      <c r="O79" s="439"/>
      <c r="P79" s="439"/>
      <c r="Q79" s="439"/>
      <c r="R79" s="439"/>
      <c r="S79" s="439"/>
      <c r="T79" s="439"/>
      <c r="U79" s="8"/>
      <c r="V79" s="146"/>
      <c r="W79" s="229"/>
      <c r="X79" s="1"/>
    </row>
    <row r="80" customFormat="false" ht="13.2" hidden="false" customHeight="false" outlineLevel="0" collapsed="false">
      <c r="A80" s="439"/>
      <c r="B80" s="439"/>
      <c r="C80" s="439"/>
      <c r="D80" s="439"/>
      <c r="E80" s="439"/>
      <c r="F80" s="439"/>
      <c r="G80" s="439"/>
      <c r="H80" s="439"/>
      <c r="I80" s="439"/>
      <c r="J80" s="439"/>
      <c r="K80" s="439"/>
      <c r="L80" s="439"/>
      <c r="M80" s="439"/>
      <c r="N80" s="439"/>
      <c r="O80" s="439"/>
      <c r="P80" s="439"/>
      <c r="Q80" s="439"/>
      <c r="R80" s="439"/>
      <c r="S80" s="439"/>
      <c r="T80" s="439"/>
      <c r="U80" s="8"/>
      <c r="V80" s="146"/>
      <c r="W80" s="229"/>
      <c r="X80" s="1"/>
    </row>
    <row r="81" customFormat="false" ht="13.2" hidden="false" customHeight="false" outlineLevel="0" collapsed="false">
      <c r="A81" s="439"/>
      <c r="B81" s="439"/>
      <c r="C81" s="439"/>
      <c r="D81" s="439"/>
      <c r="E81" s="439"/>
      <c r="F81" s="439"/>
      <c r="G81" s="439"/>
      <c r="H81" s="439"/>
      <c r="I81" s="439"/>
      <c r="J81" s="439"/>
      <c r="K81" s="439"/>
      <c r="L81" s="439"/>
      <c r="M81" s="439"/>
      <c r="N81" s="439"/>
      <c r="O81" s="439"/>
      <c r="P81" s="439"/>
      <c r="Q81" s="439"/>
      <c r="R81" s="439"/>
      <c r="S81" s="439"/>
      <c r="T81" s="439"/>
      <c r="U81" s="8"/>
      <c r="V81" s="146"/>
      <c r="W81" s="229"/>
      <c r="X81" s="1"/>
    </row>
    <row r="82" customFormat="false" ht="13.2" hidden="false" customHeight="false" outlineLevel="0" collapsed="false">
      <c r="A82" s="439"/>
      <c r="B82" s="439"/>
      <c r="C82" s="439"/>
      <c r="D82" s="439"/>
      <c r="E82" s="439"/>
      <c r="F82" s="439"/>
      <c r="G82" s="439"/>
      <c r="H82" s="439"/>
      <c r="I82" s="439"/>
      <c r="J82" s="439"/>
      <c r="K82" s="439"/>
      <c r="L82" s="439"/>
      <c r="M82" s="439"/>
      <c r="N82" s="439"/>
      <c r="O82" s="439"/>
      <c r="P82" s="439"/>
      <c r="Q82" s="439"/>
      <c r="R82" s="439"/>
      <c r="S82" s="439"/>
      <c r="T82" s="439"/>
      <c r="U82" s="8"/>
      <c r="V82" s="146"/>
      <c r="W82" s="229"/>
      <c r="X82" s="1"/>
    </row>
    <row r="83" customFormat="false" ht="13.2" hidden="false" customHeight="false" outlineLevel="0" collapsed="false">
      <c r="A83" s="439"/>
      <c r="B83" s="439"/>
      <c r="C83" s="439"/>
      <c r="D83" s="439"/>
      <c r="E83" s="439"/>
      <c r="F83" s="439"/>
      <c r="G83" s="439"/>
      <c r="H83" s="439"/>
      <c r="I83" s="439"/>
      <c r="J83" s="439"/>
      <c r="K83" s="439"/>
      <c r="L83" s="439"/>
      <c r="M83" s="439"/>
      <c r="N83" s="439"/>
      <c r="O83" s="439"/>
      <c r="P83" s="439"/>
      <c r="Q83" s="439"/>
      <c r="R83" s="439"/>
      <c r="S83" s="439"/>
      <c r="T83" s="439"/>
      <c r="U83" s="8"/>
      <c r="V83" s="146"/>
      <c r="W83" s="229"/>
      <c r="X83" s="1"/>
    </row>
    <row r="84" customFormat="false" ht="13.2" hidden="false" customHeight="false" outlineLevel="0" collapsed="false">
      <c r="A84" s="439"/>
      <c r="B84" s="439"/>
      <c r="C84" s="439"/>
      <c r="D84" s="439"/>
      <c r="E84" s="439"/>
      <c r="F84" s="439"/>
      <c r="G84" s="439"/>
      <c r="H84" s="439"/>
      <c r="I84" s="439"/>
      <c r="J84" s="439"/>
      <c r="K84" s="439"/>
      <c r="L84" s="439"/>
      <c r="M84" s="439"/>
      <c r="N84" s="439"/>
      <c r="O84" s="439"/>
      <c r="P84" s="439"/>
      <c r="Q84" s="439"/>
      <c r="R84" s="439"/>
      <c r="S84" s="439"/>
      <c r="T84" s="439"/>
      <c r="U84" s="8"/>
      <c r="V84" s="146"/>
      <c r="W84" s="229"/>
      <c r="X84" s="1"/>
    </row>
    <row r="85" customFormat="false" ht="13.2" hidden="false" customHeight="false" outlineLevel="0" collapsed="false">
      <c r="A85" s="439"/>
      <c r="B85" s="439"/>
      <c r="C85" s="439"/>
      <c r="D85" s="439"/>
      <c r="E85" s="439"/>
      <c r="F85" s="439"/>
      <c r="G85" s="439"/>
      <c r="H85" s="439"/>
      <c r="I85" s="439"/>
      <c r="J85" s="439"/>
      <c r="K85" s="439"/>
      <c r="L85" s="439"/>
      <c r="M85" s="439"/>
      <c r="N85" s="439"/>
      <c r="O85" s="439"/>
      <c r="P85" s="439"/>
      <c r="Q85" s="439"/>
      <c r="R85" s="439"/>
      <c r="S85" s="439"/>
      <c r="T85" s="439"/>
      <c r="U85" s="8"/>
      <c r="V85" s="146"/>
      <c r="W85" s="229"/>
      <c r="X85" s="1"/>
    </row>
    <row r="86" customFormat="false" ht="13.2" hidden="false" customHeight="false" outlineLevel="0" collapsed="false">
      <c r="A86" s="439"/>
      <c r="B86" s="439"/>
      <c r="C86" s="439"/>
      <c r="D86" s="439"/>
      <c r="E86" s="439"/>
      <c r="F86" s="439"/>
      <c r="G86" s="439"/>
      <c r="H86" s="439"/>
      <c r="I86" s="439"/>
      <c r="J86" s="439"/>
      <c r="K86" s="439"/>
      <c r="L86" s="439"/>
      <c r="M86" s="439"/>
      <c r="N86" s="439"/>
      <c r="O86" s="439"/>
      <c r="P86" s="439"/>
      <c r="Q86" s="439"/>
      <c r="R86" s="439"/>
      <c r="S86" s="439"/>
      <c r="T86" s="439"/>
      <c r="U86" s="8"/>
      <c r="V86" s="146"/>
      <c r="W86" s="229"/>
      <c r="X86" s="1"/>
    </row>
    <row r="87" customFormat="false" ht="13.2" hidden="false" customHeight="false" outlineLevel="0" collapsed="false">
      <c r="A87" s="439"/>
      <c r="B87" s="439"/>
      <c r="C87" s="439"/>
      <c r="D87" s="439"/>
      <c r="E87" s="439"/>
      <c r="F87" s="439"/>
      <c r="G87" s="439"/>
      <c r="H87" s="439"/>
      <c r="I87" s="439"/>
      <c r="J87" s="439"/>
      <c r="K87" s="439"/>
      <c r="L87" s="439"/>
      <c r="M87" s="439"/>
      <c r="N87" s="439"/>
      <c r="O87" s="439"/>
      <c r="P87" s="439"/>
      <c r="Q87" s="439"/>
      <c r="R87" s="439"/>
      <c r="S87" s="439"/>
      <c r="T87" s="439"/>
      <c r="U87" s="8"/>
      <c r="V87" s="146"/>
      <c r="W87" s="229"/>
      <c r="X87" s="1"/>
    </row>
    <row r="88" customFormat="false" ht="13.2" hidden="false" customHeight="false" outlineLevel="0" collapsed="false">
      <c r="A88" s="439"/>
      <c r="B88" s="439"/>
      <c r="C88" s="439"/>
      <c r="D88" s="439"/>
      <c r="E88" s="439"/>
      <c r="F88" s="439"/>
      <c r="G88" s="439"/>
      <c r="H88" s="439"/>
      <c r="I88" s="439"/>
      <c r="J88" s="439"/>
      <c r="K88" s="439"/>
      <c r="L88" s="439"/>
      <c r="M88" s="439"/>
      <c r="N88" s="439"/>
      <c r="O88" s="439"/>
      <c r="P88" s="439"/>
      <c r="Q88" s="439"/>
      <c r="R88" s="439"/>
      <c r="S88" s="439"/>
      <c r="T88" s="439"/>
      <c r="U88" s="8"/>
      <c r="V88" s="146"/>
      <c r="W88" s="229"/>
      <c r="X88" s="1"/>
    </row>
    <row r="89" customFormat="false" ht="13.2" hidden="false" customHeight="false" outlineLevel="0" collapsed="false">
      <c r="A89" s="439"/>
      <c r="B89" s="439"/>
      <c r="C89" s="439"/>
      <c r="D89" s="439"/>
      <c r="E89" s="439"/>
      <c r="F89" s="439"/>
      <c r="G89" s="439"/>
      <c r="H89" s="439"/>
      <c r="I89" s="439"/>
      <c r="J89" s="439"/>
      <c r="K89" s="439"/>
      <c r="L89" s="439"/>
      <c r="M89" s="439"/>
      <c r="N89" s="439"/>
      <c r="O89" s="439"/>
      <c r="P89" s="439"/>
      <c r="Q89" s="439"/>
      <c r="R89" s="439"/>
      <c r="S89" s="439"/>
      <c r="T89" s="439"/>
      <c r="U89" s="8"/>
      <c r="V89" s="146"/>
      <c r="W89" s="229"/>
      <c r="X89" s="1"/>
    </row>
    <row r="90" customFormat="false" ht="13.2" hidden="false" customHeight="false" outlineLevel="0" collapsed="false">
      <c r="A90" s="439"/>
      <c r="B90" s="439"/>
      <c r="C90" s="439"/>
      <c r="D90" s="439"/>
      <c r="E90" s="439"/>
      <c r="F90" s="439"/>
      <c r="G90" s="439"/>
      <c r="H90" s="439"/>
      <c r="I90" s="439"/>
      <c r="J90" s="439"/>
      <c r="K90" s="439"/>
      <c r="L90" s="439"/>
      <c r="M90" s="439"/>
      <c r="N90" s="439"/>
      <c r="O90" s="439"/>
      <c r="P90" s="439"/>
      <c r="Q90" s="439"/>
      <c r="R90" s="439"/>
      <c r="S90" s="439"/>
      <c r="T90" s="439"/>
      <c r="U90" s="8"/>
      <c r="V90" s="146"/>
      <c r="W90" s="229"/>
      <c r="X90" s="1"/>
    </row>
    <row r="91" customFormat="false" ht="13.2" hidden="false" customHeight="false" outlineLevel="0" collapsed="false">
      <c r="A91" s="439"/>
      <c r="B91" s="439"/>
      <c r="C91" s="439"/>
      <c r="D91" s="439"/>
      <c r="E91" s="439"/>
      <c r="F91" s="439"/>
      <c r="G91" s="439"/>
      <c r="H91" s="439"/>
      <c r="I91" s="439"/>
      <c r="J91" s="439"/>
      <c r="K91" s="439"/>
      <c r="L91" s="439"/>
      <c r="M91" s="439"/>
      <c r="N91" s="439"/>
      <c r="O91" s="439"/>
      <c r="P91" s="439"/>
      <c r="Q91" s="439"/>
      <c r="R91" s="439"/>
      <c r="S91" s="439"/>
      <c r="T91" s="439"/>
      <c r="U91" s="8"/>
      <c r="V91" s="146"/>
      <c r="W91" s="229"/>
      <c r="X91" s="1"/>
    </row>
    <row r="92" customFormat="false" ht="13.2" hidden="false" customHeight="false" outlineLevel="0" collapsed="false">
      <c r="A92" s="439"/>
      <c r="B92" s="439"/>
      <c r="C92" s="439"/>
      <c r="D92" s="439"/>
      <c r="E92" s="439"/>
      <c r="F92" s="439"/>
      <c r="G92" s="439"/>
      <c r="H92" s="439"/>
      <c r="I92" s="439"/>
      <c r="J92" s="439"/>
      <c r="K92" s="439"/>
      <c r="L92" s="439"/>
      <c r="M92" s="439"/>
      <c r="N92" s="439"/>
      <c r="O92" s="439"/>
      <c r="P92" s="439"/>
      <c r="Q92" s="439"/>
      <c r="R92" s="439"/>
      <c r="S92" s="439"/>
      <c r="T92" s="439"/>
      <c r="U92" s="8"/>
      <c r="V92" s="146"/>
      <c r="W92" s="229"/>
      <c r="X92" s="1"/>
    </row>
    <row r="93" customFormat="false" ht="13.2" hidden="false" customHeight="false" outlineLevel="0" collapsed="false">
      <c r="A93" s="439"/>
      <c r="B93" s="439"/>
      <c r="C93" s="439"/>
      <c r="D93" s="439"/>
      <c r="E93" s="439"/>
      <c r="F93" s="439"/>
      <c r="G93" s="439"/>
      <c r="H93" s="439"/>
      <c r="I93" s="439"/>
      <c r="J93" s="439"/>
      <c r="K93" s="439"/>
      <c r="L93" s="439"/>
      <c r="M93" s="439"/>
      <c r="N93" s="439"/>
      <c r="O93" s="439"/>
      <c r="P93" s="439"/>
      <c r="Q93" s="439"/>
      <c r="R93" s="439"/>
      <c r="S93" s="439"/>
      <c r="T93" s="439"/>
      <c r="U93" s="8"/>
      <c r="V93" s="146"/>
      <c r="W93" s="229"/>
      <c r="X93" s="1"/>
    </row>
    <row r="94" customFormat="false" ht="13.2" hidden="false" customHeight="false" outlineLevel="0" collapsed="false">
      <c r="A94" s="439"/>
      <c r="B94" s="439"/>
      <c r="C94" s="439"/>
      <c r="D94" s="439"/>
      <c r="E94" s="439"/>
      <c r="F94" s="439"/>
      <c r="G94" s="439"/>
      <c r="H94" s="439"/>
      <c r="I94" s="439"/>
      <c r="J94" s="439"/>
      <c r="K94" s="439"/>
      <c r="L94" s="439"/>
      <c r="M94" s="439"/>
      <c r="N94" s="439"/>
      <c r="O94" s="439"/>
      <c r="P94" s="439"/>
      <c r="Q94" s="439"/>
      <c r="R94" s="439"/>
      <c r="S94" s="439"/>
      <c r="T94" s="439"/>
      <c r="U94" s="8"/>
      <c r="V94" s="146"/>
      <c r="W94" s="229"/>
      <c r="X94" s="1"/>
    </row>
    <row r="95" customFormat="false" ht="13.2" hidden="false" customHeight="false" outlineLevel="0" collapsed="false">
      <c r="A95" s="439"/>
      <c r="B95" s="439"/>
      <c r="C95" s="439"/>
      <c r="D95" s="439"/>
      <c r="E95" s="439"/>
      <c r="F95" s="439"/>
      <c r="G95" s="439"/>
      <c r="H95" s="439"/>
      <c r="I95" s="439"/>
      <c r="J95" s="439"/>
      <c r="K95" s="439"/>
      <c r="L95" s="439"/>
      <c r="M95" s="439"/>
      <c r="N95" s="439"/>
      <c r="O95" s="439"/>
      <c r="P95" s="439"/>
      <c r="Q95" s="439"/>
      <c r="R95" s="439"/>
      <c r="S95" s="439"/>
      <c r="T95" s="439"/>
      <c r="U95" s="8"/>
      <c r="V95" s="146"/>
      <c r="W95" s="229"/>
      <c r="X95" s="1"/>
    </row>
    <row r="96" customFormat="false" ht="13.2" hidden="false" customHeight="false" outlineLevel="0" collapsed="false">
      <c r="A96" s="439"/>
      <c r="B96" s="439"/>
      <c r="C96" s="439"/>
      <c r="D96" s="439"/>
      <c r="E96" s="439"/>
      <c r="F96" s="439"/>
      <c r="G96" s="439"/>
      <c r="H96" s="439"/>
      <c r="I96" s="439"/>
      <c r="J96" s="439"/>
      <c r="K96" s="439"/>
      <c r="L96" s="439"/>
      <c r="M96" s="439"/>
      <c r="N96" s="439"/>
      <c r="O96" s="439"/>
      <c r="P96" s="439"/>
      <c r="Q96" s="439"/>
      <c r="R96" s="439"/>
      <c r="S96" s="439"/>
      <c r="T96" s="439"/>
      <c r="U96" s="8"/>
      <c r="V96" s="146"/>
      <c r="W96" s="229"/>
      <c r="X96" s="1"/>
    </row>
    <row r="97" customFormat="false" ht="13.2" hidden="false" customHeight="false" outlineLevel="0" collapsed="false">
      <c r="A97" s="439"/>
      <c r="B97" s="439"/>
      <c r="C97" s="439"/>
      <c r="D97" s="439"/>
      <c r="E97" s="439"/>
      <c r="F97" s="439"/>
      <c r="G97" s="439"/>
      <c r="H97" s="439"/>
      <c r="I97" s="439"/>
      <c r="J97" s="439"/>
      <c r="K97" s="439"/>
      <c r="L97" s="439"/>
      <c r="M97" s="439"/>
      <c r="N97" s="439"/>
      <c r="O97" s="439"/>
      <c r="P97" s="439"/>
      <c r="Q97" s="439"/>
      <c r="R97" s="439"/>
      <c r="S97" s="439"/>
      <c r="T97" s="439"/>
      <c r="U97" s="8"/>
      <c r="V97" s="146"/>
      <c r="W97" s="229"/>
      <c r="X97" s="1"/>
    </row>
    <row r="98" customFormat="false" ht="13.2" hidden="false" customHeight="false" outlineLevel="0" collapsed="false">
      <c r="A98" s="439"/>
      <c r="B98" s="439"/>
      <c r="C98" s="439"/>
      <c r="D98" s="439"/>
      <c r="E98" s="439"/>
      <c r="F98" s="439"/>
      <c r="G98" s="439"/>
      <c r="H98" s="439"/>
      <c r="I98" s="439"/>
      <c r="J98" s="439"/>
      <c r="K98" s="439"/>
      <c r="L98" s="439"/>
      <c r="M98" s="439"/>
      <c r="N98" s="439"/>
      <c r="O98" s="439"/>
      <c r="P98" s="439"/>
      <c r="Q98" s="439"/>
      <c r="R98" s="439"/>
      <c r="S98" s="439"/>
      <c r="T98" s="439"/>
      <c r="U98" s="8"/>
      <c r="V98" s="146"/>
      <c r="W98" s="229"/>
      <c r="X98" s="1"/>
    </row>
    <row r="99" customFormat="false" ht="13.2" hidden="false" customHeight="false" outlineLevel="0" collapsed="false">
      <c r="A99" s="439"/>
      <c r="B99" s="439"/>
      <c r="C99" s="439"/>
      <c r="D99" s="439"/>
      <c r="E99" s="439"/>
      <c r="F99" s="439"/>
      <c r="G99" s="439"/>
      <c r="H99" s="439"/>
      <c r="I99" s="439"/>
      <c r="J99" s="439"/>
      <c r="K99" s="439"/>
      <c r="L99" s="439"/>
      <c r="M99" s="439"/>
      <c r="N99" s="439"/>
      <c r="O99" s="439"/>
      <c r="P99" s="439"/>
      <c r="Q99" s="439"/>
      <c r="R99" s="439"/>
      <c r="S99" s="439"/>
      <c r="T99" s="439"/>
      <c r="U99" s="8"/>
      <c r="V99" s="146"/>
      <c r="W99" s="229"/>
      <c r="X99" s="1"/>
    </row>
    <row r="100" customFormat="false" ht="13.2" hidden="false" customHeight="false" outlineLevel="0" collapsed="false">
      <c r="A100" s="439"/>
      <c r="B100" s="439"/>
      <c r="C100" s="439"/>
      <c r="D100" s="439"/>
      <c r="E100" s="439"/>
      <c r="F100" s="439"/>
      <c r="G100" s="439"/>
      <c r="H100" s="439"/>
      <c r="I100" s="439"/>
      <c r="J100" s="439"/>
      <c r="K100" s="439"/>
      <c r="L100" s="439"/>
      <c r="M100" s="439"/>
      <c r="N100" s="439"/>
      <c r="O100" s="439"/>
      <c r="P100" s="439"/>
      <c r="Q100" s="439"/>
      <c r="R100" s="439"/>
      <c r="S100" s="439"/>
      <c r="T100" s="439"/>
      <c r="U100" s="8"/>
      <c r="V100" s="146"/>
      <c r="W100" s="229"/>
      <c r="X100" s="1"/>
    </row>
    <row r="101" customFormat="false" ht="13.2" hidden="false" customHeight="false" outlineLevel="0" collapsed="false">
      <c r="A101" s="439"/>
      <c r="B101" s="439"/>
      <c r="C101" s="439"/>
      <c r="D101" s="439"/>
      <c r="E101" s="439"/>
      <c r="F101" s="439"/>
      <c r="G101" s="439"/>
      <c r="H101" s="439"/>
      <c r="I101" s="439"/>
      <c r="J101" s="439"/>
      <c r="K101" s="439"/>
      <c r="L101" s="439"/>
      <c r="M101" s="439"/>
      <c r="N101" s="439"/>
      <c r="O101" s="439"/>
      <c r="P101" s="439"/>
      <c r="Q101" s="439"/>
      <c r="R101" s="439"/>
      <c r="S101" s="439"/>
      <c r="T101" s="439"/>
      <c r="U101" s="8"/>
      <c r="V101" s="146"/>
      <c r="W101" s="229"/>
      <c r="X101" s="1"/>
    </row>
    <row r="102" customFormat="false" ht="13.2" hidden="false" customHeight="false" outlineLevel="0" collapsed="false">
      <c r="A102" s="439"/>
      <c r="B102" s="439"/>
      <c r="C102" s="439"/>
      <c r="D102" s="439"/>
      <c r="E102" s="439"/>
      <c r="F102" s="439"/>
      <c r="G102" s="439"/>
      <c r="H102" s="439"/>
      <c r="I102" s="439"/>
      <c r="J102" s="439"/>
      <c r="K102" s="439"/>
      <c r="L102" s="439"/>
      <c r="M102" s="439"/>
      <c r="N102" s="439"/>
      <c r="O102" s="439"/>
      <c r="P102" s="439"/>
      <c r="Q102" s="439"/>
      <c r="R102" s="439"/>
      <c r="S102" s="439"/>
      <c r="T102" s="439"/>
      <c r="U102" s="8"/>
      <c r="V102" s="146"/>
      <c r="W102" s="229"/>
      <c r="X102" s="1"/>
    </row>
    <row r="103" customFormat="false" ht="13.2" hidden="false" customHeight="false" outlineLevel="0" collapsed="false">
      <c r="A103" s="439"/>
      <c r="B103" s="439"/>
      <c r="C103" s="439"/>
      <c r="D103" s="439"/>
      <c r="E103" s="439"/>
      <c r="F103" s="439"/>
      <c r="G103" s="439"/>
      <c r="H103" s="439"/>
      <c r="I103" s="439"/>
      <c r="J103" s="439"/>
      <c r="K103" s="439"/>
      <c r="L103" s="439"/>
      <c r="M103" s="439"/>
      <c r="N103" s="439"/>
      <c r="O103" s="439"/>
      <c r="P103" s="439"/>
      <c r="Q103" s="439"/>
      <c r="R103" s="439"/>
      <c r="S103" s="439"/>
      <c r="T103" s="439"/>
      <c r="U103" s="8"/>
      <c r="V103" s="146"/>
      <c r="W103" s="229"/>
      <c r="X103" s="1"/>
    </row>
    <row r="104" customFormat="false" ht="13.2" hidden="false" customHeight="false" outlineLevel="0" collapsed="false">
      <c r="A104" s="439"/>
      <c r="B104" s="439"/>
      <c r="C104" s="439"/>
      <c r="D104" s="439"/>
      <c r="E104" s="439"/>
      <c r="F104" s="439"/>
      <c r="G104" s="439"/>
      <c r="H104" s="439"/>
      <c r="I104" s="439"/>
      <c r="J104" s="439"/>
      <c r="K104" s="439"/>
      <c r="L104" s="439"/>
      <c r="M104" s="439"/>
      <c r="N104" s="439"/>
      <c r="O104" s="439"/>
      <c r="P104" s="439"/>
      <c r="Q104" s="439"/>
      <c r="R104" s="439"/>
      <c r="S104" s="439"/>
      <c r="T104" s="439"/>
      <c r="U104" s="8"/>
      <c r="V104" s="146"/>
      <c r="W104" s="229"/>
      <c r="X104" s="1"/>
    </row>
    <row r="105" customFormat="false" ht="13.2" hidden="false" customHeight="false" outlineLevel="0" collapsed="false">
      <c r="A105" s="439"/>
      <c r="B105" s="439"/>
      <c r="C105" s="439"/>
      <c r="D105" s="439"/>
      <c r="E105" s="439"/>
      <c r="F105" s="439"/>
      <c r="G105" s="439"/>
      <c r="H105" s="439"/>
      <c r="I105" s="439"/>
      <c r="J105" s="439"/>
      <c r="K105" s="439"/>
      <c r="L105" s="439"/>
      <c r="M105" s="439"/>
      <c r="N105" s="439"/>
      <c r="O105" s="439"/>
      <c r="P105" s="439"/>
      <c r="Q105" s="439"/>
      <c r="R105" s="439"/>
      <c r="S105" s="439"/>
      <c r="T105" s="439"/>
      <c r="U105" s="8"/>
      <c r="V105" s="146"/>
      <c r="W105" s="229"/>
      <c r="X105" s="1"/>
    </row>
    <row r="106" customFormat="false" ht="13.2" hidden="false" customHeight="false" outlineLevel="0" collapsed="false">
      <c r="A106" s="439"/>
      <c r="B106" s="439"/>
      <c r="C106" s="439"/>
      <c r="D106" s="439"/>
      <c r="E106" s="439"/>
      <c r="F106" s="439"/>
      <c r="G106" s="439"/>
      <c r="H106" s="439"/>
      <c r="I106" s="439"/>
      <c r="J106" s="439"/>
      <c r="K106" s="439"/>
      <c r="L106" s="439"/>
      <c r="M106" s="439"/>
      <c r="N106" s="439"/>
      <c r="O106" s="439"/>
      <c r="P106" s="439"/>
      <c r="Q106" s="439"/>
      <c r="R106" s="439"/>
      <c r="S106" s="439"/>
      <c r="T106" s="439"/>
      <c r="U106" s="8"/>
      <c r="V106" s="146"/>
      <c r="W106" s="229"/>
      <c r="X106" s="1"/>
    </row>
    <row r="107" customFormat="false" ht="13.2" hidden="false" customHeight="false" outlineLevel="0" collapsed="false">
      <c r="A107" s="439"/>
      <c r="B107" s="439"/>
      <c r="C107" s="439"/>
      <c r="D107" s="439"/>
      <c r="E107" s="439"/>
      <c r="F107" s="439"/>
      <c r="G107" s="439"/>
      <c r="H107" s="439"/>
      <c r="I107" s="439"/>
      <c r="J107" s="439"/>
      <c r="K107" s="439"/>
      <c r="L107" s="439"/>
      <c r="M107" s="439"/>
      <c r="N107" s="439"/>
      <c r="O107" s="439"/>
      <c r="P107" s="439"/>
      <c r="Q107" s="439"/>
      <c r="R107" s="439"/>
      <c r="S107" s="439"/>
      <c r="T107" s="439"/>
      <c r="U107" s="8"/>
      <c r="V107" s="146"/>
      <c r="W107" s="229"/>
      <c r="X107" s="1"/>
    </row>
    <row r="108" customFormat="false" ht="13.2" hidden="false" customHeight="false" outlineLevel="0" collapsed="false">
      <c r="A108" s="439"/>
      <c r="B108" s="439"/>
      <c r="C108" s="439"/>
      <c r="D108" s="439"/>
      <c r="E108" s="439"/>
      <c r="F108" s="439"/>
      <c r="G108" s="439"/>
      <c r="H108" s="439"/>
      <c r="I108" s="439"/>
      <c r="J108" s="439"/>
      <c r="K108" s="439"/>
      <c r="L108" s="439"/>
      <c r="M108" s="439"/>
      <c r="N108" s="439"/>
      <c r="O108" s="439"/>
      <c r="P108" s="439"/>
      <c r="Q108" s="439"/>
      <c r="R108" s="439"/>
      <c r="S108" s="439"/>
      <c r="T108" s="439"/>
      <c r="U108" s="8"/>
      <c r="V108" s="146"/>
      <c r="W108" s="229"/>
      <c r="X108" s="1"/>
    </row>
    <row r="109" customFormat="false" ht="13.2" hidden="false" customHeight="false" outlineLevel="0" collapsed="false">
      <c r="A109" s="439"/>
      <c r="B109" s="439"/>
      <c r="C109" s="439"/>
      <c r="D109" s="439"/>
      <c r="E109" s="439"/>
      <c r="F109" s="439"/>
      <c r="G109" s="439"/>
      <c r="H109" s="439"/>
      <c r="I109" s="439"/>
      <c r="J109" s="439"/>
      <c r="K109" s="439"/>
      <c r="L109" s="439"/>
      <c r="M109" s="439"/>
      <c r="N109" s="439"/>
      <c r="O109" s="439"/>
      <c r="P109" s="439"/>
      <c r="Q109" s="439"/>
      <c r="R109" s="439"/>
      <c r="S109" s="439"/>
      <c r="T109" s="439"/>
      <c r="U109" s="8"/>
      <c r="V109" s="146"/>
      <c r="W109" s="229"/>
      <c r="X109" s="1"/>
    </row>
    <row r="110" customFormat="false" ht="13.2" hidden="false" customHeight="false" outlineLevel="0" collapsed="false">
      <c r="A110" s="439"/>
      <c r="B110" s="439"/>
      <c r="C110" s="439"/>
      <c r="D110" s="439"/>
      <c r="E110" s="439"/>
      <c r="F110" s="439"/>
      <c r="G110" s="439"/>
      <c r="H110" s="439"/>
      <c r="I110" s="439"/>
      <c r="J110" s="439"/>
      <c r="K110" s="439"/>
      <c r="L110" s="439"/>
      <c r="M110" s="439"/>
      <c r="N110" s="439"/>
      <c r="O110" s="439"/>
      <c r="P110" s="439"/>
      <c r="Q110" s="439"/>
      <c r="R110" s="439"/>
      <c r="S110" s="439"/>
      <c r="T110" s="439"/>
      <c r="U110" s="8"/>
      <c r="V110" s="146"/>
      <c r="W110" s="229"/>
      <c r="X110" s="1"/>
    </row>
    <row r="111" customFormat="false" ht="13.2" hidden="false" customHeight="false" outlineLevel="0" collapsed="false">
      <c r="A111" s="439"/>
      <c r="B111" s="439"/>
      <c r="C111" s="439"/>
      <c r="D111" s="439"/>
      <c r="E111" s="439"/>
      <c r="F111" s="439"/>
      <c r="G111" s="439"/>
      <c r="H111" s="439"/>
      <c r="I111" s="439"/>
      <c r="J111" s="439"/>
      <c r="K111" s="439"/>
      <c r="L111" s="439"/>
      <c r="M111" s="439"/>
      <c r="N111" s="439"/>
      <c r="O111" s="439"/>
      <c r="P111" s="439"/>
      <c r="Q111" s="439"/>
      <c r="R111" s="439"/>
      <c r="S111" s="439"/>
      <c r="T111" s="439"/>
      <c r="U111" s="8"/>
      <c r="V111" s="146"/>
      <c r="W111" s="229"/>
      <c r="X111" s="1"/>
    </row>
    <row r="112" customFormat="false" ht="13.2" hidden="false" customHeight="false" outlineLevel="0" collapsed="false">
      <c r="A112" s="439"/>
      <c r="B112" s="439"/>
      <c r="C112" s="439"/>
      <c r="D112" s="439"/>
      <c r="E112" s="439"/>
      <c r="F112" s="439"/>
      <c r="G112" s="439"/>
      <c r="H112" s="439"/>
      <c r="I112" s="439"/>
      <c r="J112" s="439"/>
      <c r="K112" s="439"/>
      <c r="L112" s="439"/>
      <c r="M112" s="439"/>
      <c r="N112" s="439"/>
      <c r="O112" s="439"/>
      <c r="P112" s="439"/>
      <c r="Q112" s="439"/>
      <c r="R112" s="439"/>
      <c r="S112" s="439"/>
      <c r="T112" s="439"/>
      <c r="U112" s="8"/>
      <c r="V112" s="146"/>
      <c r="W112" s="229"/>
      <c r="X112" s="1"/>
    </row>
    <row r="113" customFormat="false" ht="13.2" hidden="false" customHeight="false" outlineLevel="0" collapsed="false">
      <c r="A113" s="439"/>
      <c r="B113" s="439"/>
      <c r="C113" s="439"/>
      <c r="D113" s="439"/>
      <c r="E113" s="439"/>
      <c r="F113" s="439"/>
      <c r="G113" s="439"/>
      <c r="H113" s="439"/>
      <c r="I113" s="439"/>
      <c r="J113" s="439"/>
      <c r="K113" s="439"/>
      <c r="L113" s="439"/>
      <c r="M113" s="439"/>
      <c r="N113" s="439"/>
      <c r="O113" s="439"/>
      <c r="P113" s="439"/>
      <c r="Q113" s="439"/>
      <c r="R113" s="439"/>
      <c r="S113" s="439"/>
      <c r="T113" s="439"/>
      <c r="U113" s="8"/>
      <c r="V113" s="146"/>
      <c r="W113" s="229"/>
      <c r="X113" s="1"/>
    </row>
    <row r="114" customFormat="false" ht="13.2" hidden="false" customHeight="false" outlineLevel="0" collapsed="false">
      <c r="A114" s="439"/>
      <c r="B114" s="439"/>
      <c r="C114" s="439"/>
      <c r="D114" s="439"/>
      <c r="E114" s="439"/>
      <c r="F114" s="439"/>
      <c r="G114" s="439"/>
      <c r="H114" s="439"/>
      <c r="I114" s="439"/>
      <c r="J114" s="439"/>
      <c r="K114" s="439"/>
      <c r="L114" s="439"/>
      <c r="M114" s="439"/>
      <c r="N114" s="439"/>
      <c r="O114" s="439"/>
      <c r="P114" s="439"/>
      <c r="Q114" s="439"/>
      <c r="R114" s="439"/>
      <c r="S114" s="439"/>
      <c r="T114" s="439"/>
      <c r="U114" s="8"/>
      <c r="V114" s="146"/>
      <c r="W114" s="229"/>
      <c r="X114" s="1"/>
    </row>
    <row r="115" customFormat="false" ht="13.2" hidden="false" customHeight="false" outlineLevel="0" collapsed="false">
      <c r="A115" s="439"/>
      <c r="B115" s="439"/>
      <c r="C115" s="439"/>
      <c r="D115" s="439"/>
      <c r="E115" s="439"/>
      <c r="F115" s="439"/>
      <c r="G115" s="439"/>
      <c r="H115" s="439"/>
      <c r="I115" s="439"/>
      <c r="J115" s="439"/>
      <c r="K115" s="439"/>
      <c r="L115" s="439"/>
      <c r="M115" s="439"/>
      <c r="N115" s="439"/>
      <c r="O115" s="439"/>
      <c r="P115" s="439"/>
      <c r="Q115" s="439"/>
      <c r="R115" s="439"/>
      <c r="S115" s="439"/>
      <c r="T115" s="439"/>
      <c r="U115" s="8"/>
      <c r="V115" s="146"/>
      <c r="W115" s="229"/>
      <c r="X115" s="1"/>
    </row>
    <row r="116" customFormat="false" ht="13.2" hidden="false" customHeight="false" outlineLevel="0" collapsed="false">
      <c r="A116" s="439"/>
      <c r="B116" s="439"/>
      <c r="C116" s="439"/>
      <c r="D116" s="439"/>
      <c r="E116" s="439"/>
      <c r="F116" s="439"/>
      <c r="G116" s="439"/>
      <c r="H116" s="439"/>
      <c r="I116" s="439"/>
      <c r="J116" s="439"/>
      <c r="K116" s="439"/>
      <c r="L116" s="439"/>
      <c r="M116" s="439"/>
      <c r="N116" s="439"/>
      <c r="O116" s="439"/>
      <c r="P116" s="439"/>
      <c r="Q116" s="439"/>
      <c r="R116" s="439"/>
      <c r="S116" s="439"/>
      <c r="T116" s="439"/>
      <c r="U116" s="8"/>
      <c r="V116" s="146"/>
      <c r="W116" s="229"/>
      <c r="X116" s="1"/>
    </row>
    <row r="117" customFormat="false" ht="13.2" hidden="false" customHeight="false" outlineLevel="0" collapsed="false">
      <c r="A117" s="439"/>
      <c r="B117" s="439"/>
      <c r="C117" s="439"/>
      <c r="D117" s="439"/>
      <c r="E117" s="439"/>
      <c r="F117" s="439"/>
      <c r="G117" s="439"/>
      <c r="H117" s="439"/>
      <c r="I117" s="439"/>
      <c r="J117" s="439"/>
      <c r="K117" s="439"/>
      <c r="L117" s="439"/>
      <c r="M117" s="439"/>
      <c r="N117" s="439"/>
      <c r="O117" s="439"/>
      <c r="P117" s="439"/>
      <c r="Q117" s="439"/>
      <c r="R117" s="439"/>
      <c r="S117" s="439"/>
      <c r="T117" s="439"/>
      <c r="U117" s="8"/>
      <c r="V117" s="146"/>
      <c r="W117" s="229"/>
      <c r="X117" s="1"/>
    </row>
    <row r="118" customFormat="false" ht="13.2" hidden="false" customHeight="false" outlineLevel="0" collapsed="false">
      <c r="A118" s="439"/>
      <c r="B118" s="439"/>
      <c r="C118" s="439"/>
      <c r="D118" s="439"/>
      <c r="E118" s="439"/>
      <c r="F118" s="439"/>
      <c r="G118" s="439"/>
      <c r="H118" s="439"/>
      <c r="I118" s="439"/>
      <c r="J118" s="439"/>
      <c r="K118" s="439"/>
      <c r="L118" s="439"/>
      <c r="M118" s="439"/>
      <c r="N118" s="439"/>
      <c r="O118" s="439"/>
      <c r="P118" s="439"/>
      <c r="Q118" s="439"/>
      <c r="R118" s="439"/>
      <c r="S118" s="439"/>
      <c r="T118" s="439"/>
      <c r="U118" s="8"/>
      <c r="V118" s="146"/>
      <c r="W118" s="229"/>
      <c r="X118" s="1"/>
    </row>
    <row r="119" customFormat="false" ht="13.2" hidden="false" customHeight="false" outlineLevel="0" collapsed="false">
      <c r="A119" s="439"/>
      <c r="B119" s="439"/>
      <c r="C119" s="439"/>
      <c r="D119" s="439"/>
      <c r="E119" s="439"/>
      <c r="F119" s="439"/>
      <c r="G119" s="439"/>
      <c r="H119" s="439"/>
      <c r="I119" s="439"/>
      <c r="J119" s="439"/>
      <c r="K119" s="439"/>
      <c r="L119" s="439"/>
      <c r="M119" s="439"/>
      <c r="N119" s="439"/>
      <c r="O119" s="439"/>
      <c r="P119" s="439"/>
      <c r="Q119" s="439"/>
      <c r="R119" s="439"/>
      <c r="S119" s="439"/>
      <c r="T119" s="439"/>
      <c r="U119" s="8"/>
      <c r="V119" s="146"/>
      <c r="W119" s="229"/>
      <c r="X119" s="1"/>
    </row>
    <row r="120" customFormat="false" ht="13.2" hidden="false" customHeight="false" outlineLevel="0" collapsed="false">
      <c r="A120" s="439"/>
      <c r="B120" s="439"/>
      <c r="C120" s="439"/>
      <c r="D120" s="439"/>
      <c r="E120" s="439"/>
      <c r="F120" s="439"/>
      <c r="G120" s="439"/>
      <c r="H120" s="439"/>
      <c r="I120" s="439"/>
      <c r="J120" s="439"/>
      <c r="K120" s="439"/>
      <c r="L120" s="439"/>
      <c r="M120" s="439"/>
      <c r="N120" s="439"/>
      <c r="O120" s="439"/>
      <c r="P120" s="439"/>
      <c r="Q120" s="439"/>
      <c r="R120" s="439"/>
      <c r="S120" s="439"/>
      <c r="T120" s="439"/>
      <c r="U120" s="8"/>
      <c r="V120" s="146"/>
      <c r="W120" s="229"/>
      <c r="X120" s="1"/>
    </row>
    <row r="121" customFormat="false" ht="13.2" hidden="false" customHeight="false" outlineLevel="0" collapsed="false">
      <c r="A121" s="439"/>
      <c r="B121" s="439"/>
      <c r="C121" s="439"/>
      <c r="D121" s="439"/>
      <c r="E121" s="439"/>
      <c r="F121" s="439"/>
      <c r="G121" s="439"/>
      <c r="H121" s="439"/>
      <c r="I121" s="439"/>
      <c r="J121" s="439"/>
      <c r="K121" s="439"/>
      <c r="L121" s="439"/>
      <c r="M121" s="439"/>
      <c r="N121" s="439"/>
      <c r="O121" s="439"/>
      <c r="P121" s="439"/>
      <c r="Q121" s="439"/>
      <c r="R121" s="439"/>
      <c r="S121" s="439"/>
      <c r="T121" s="439"/>
      <c r="U121" s="8"/>
      <c r="V121" s="146"/>
      <c r="W121" s="229"/>
      <c r="X121" s="1"/>
    </row>
    <row r="122" customFormat="false" ht="13.2" hidden="false" customHeight="false" outlineLevel="0" collapsed="false">
      <c r="A122" s="439"/>
      <c r="B122" s="439"/>
      <c r="C122" s="439"/>
      <c r="D122" s="439"/>
      <c r="E122" s="439"/>
      <c r="F122" s="439"/>
      <c r="G122" s="439"/>
      <c r="H122" s="439"/>
      <c r="I122" s="439"/>
      <c r="J122" s="439"/>
      <c r="K122" s="439"/>
      <c r="L122" s="439"/>
      <c r="M122" s="439"/>
      <c r="N122" s="439"/>
      <c r="O122" s="439"/>
      <c r="P122" s="439"/>
      <c r="Q122" s="439"/>
      <c r="R122" s="439"/>
      <c r="S122" s="439"/>
      <c r="T122" s="439"/>
      <c r="U122" s="8"/>
      <c r="V122" s="146"/>
      <c r="W122" s="229"/>
      <c r="X122" s="1"/>
    </row>
    <row r="123" customFormat="false" ht="13.2" hidden="false" customHeight="false" outlineLevel="0" collapsed="false">
      <c r="A123" s="439"/>
      <c r="B123" s="439"/>
      <c r="C123" s="439"/>
      <c r="D123" s="439"/>
      <c r="E123" s="439"/>
      <c r="F123" s="439"/>
      <c r="G123" s="439"/>
      <c r="H123" s="439"/>
      <c r="I123" s="439"/>
      <c r="J123" s="439"/>
      <c r="K123" s="439"/>
      <c r="L123" s="439"/>
      <c r="M123" s="439"/>
      <c r="N123" s="439"/>
      <c r="O123" s="439"/>
      <c r="P123" s="439"/>
      <c r="Q123" s="439"/>
      <c r="R123" s="439"/>
      <c r="S123" s="439"/>
      <c r="T123" s="439"/>
      <c r="U123" s="8"/>
      <c r="V123" s="146"/>
      <c r="W123" s="229"/>
      <c r="X123" s="1"/>
    </row>
    <row r="124" customFormat="false" ht="13.2" hidden="false" customHeight="false" outlineLevel="0" collapsed="false">
      <c r="A124" s="439"/>
      <c r="B124" s="439"/>
      <c r="C124" s="439"/>
      <c r="D124" s="439"/>
      <c r="E124" s="439"/>
      <c r="F124" s="439"/>
      <c r="G124" s="439"/>
      <c r="H124" s="439"/>
      <c r="I124" s="439"/>
      <c r="J124" s="439"/>
      <c r="K124" s="439"/>
      <c r="L124" s="439"/>
      <c r="M124" s="439"/>
      <c r="N124" s="439"/>
      <c r="O124" s="439"/>
      <c r="P124" s="439"/>
      <c r="Q124" s="439"/>
      <c r="R124" s="439"/>
      <c r="S124" s="439"/>
      <c r="T124" s="439"/>
      <c r="U124" s="8"/>
      <c r="V124" s="146"/>
      <c r="W124" s="229"/>
      <c r="X124" s="1"/>
    </row>
    <row r="125" customFormat="false" ht="13.2" hidden="false" customHeight="false" outlineLevel="0" collapsed="false">
      <c r="A125" s="439"/>
      <c r="B125" s="439"/>
      <c r="C125" s="439"/>
      <c r="D125" s="439"/>
      <c r="E125" s="439"/>
      <c r="F125" s="439"/>
      <c r="G125" s="439"/>
      <c r="H125" s="439"/>
      <c r="I125" s="439"/>
      <c r="J125" s="439"/>
      <c r="K125" s="439"/>
      <c r="L125" s="439"/>
      <c r="M125" s="439"/>
      <c r="N125" s="439"/>
      <c r="O125" s="439"/>
      <c r="P125" s="439"/>
      <c r="Q125" s="439"/>
      <c r="R125" s="439"/>
      <c r="S125" s="439"/>
      <c r="T125" s="439"/>
      <c r="U125" s="8"/>
      <c r="V125" s="146"/>
      <c r="W125" s="229"/>
      <c r="X125" s="1"/>
    </row>
    <row r="126" customFormat="false" ht="13.2" hidden="false" customHeight="false" outlineLevel="0" collapsed="false">
      <c r="A126" s="439"/>
      <c r="B126" s="439"/>
      <c r="C126" s="439"/>
      <c r="D126" s="439"/>
      <c r="E126" s="439"/>
      <c r="F126" s="439"/>
      <c r="G126" s="439"/>
      <c r="H126" s="439"/>
      <c r="I126" s="439"/>
      <c r="J126" s="439"/>
      <c r="K126" s="439"/>
      <c r="L126" s="439"/>
      <c r="M126" s="439"/>
      <c r="N126" s="439"/>
      <c r="O126" s="439"/>
      <c r="P126" s="439"/>
      <c r="Q126" s="439"/>
      <c r="R126" s="439"/>
      <c r="S126" s="439"/>
      <c r="T126" s="439"/>
      <c r="U126" s="8"/>
      <c r="V126" s="146"/>
      <c r="W126" s="229"/>
      <c r="X126" s="1"/>
    </row>
    <row r="127" customFormat="false" ht="13.2" hidden="false" customHeight="false" outlineLevel="0" collapsed="false">
      <c r="A127" s="439"/>
      <c r="B127" s="439"/>
      <c r="C127" s="439"/>
      <c r="D127" s="439"/>
      <c r="E127" s="439"/>
      <c r="F127" s="439"/>
      <c r="G127" s="439"/>
      <c r="H127" s="439"/>
      <c r="I127" s="439"/>
      <c r="J127" s="439"/>
      <c r="K127" s="439"/>
      <c r="L127" s="439"/>
      <c r="M127" s="439"/>
      <c r="N127" s="439"/>
      <c r="O127" s="439"/>
      <c r="P127" s="439"/>
      <c r="Q127" s="439"/>
      <c r="R127" s="439"/>
      <c r="S127" s="439"/>
      <c r="T127" s="439"/>
      <c r="U127" s="8"/>
      <c r="V127" s="146"/>
      <c r="W127" s="229"/>
      <c r="X127" s="1"/>
    </row>
    <row r="128" customFormat="false" ht="13.2" hidden="false" customHeight="false" outlineLevel="0" collapsed="false">
      <c r="A128" s="439"/>
      <c r="B128" s="439"/>
      <c r="C128" s="439"/>
      <c r="D128" s="439"/>
      <c r="E128" s="439"/>
      <c r="F128" s="439"/>
      <c r="G128" s="439"/>
      <c r="H128" s="439"/>
      <c r="I128" s="439"/>
      <c r="J128" s="439"/>
      <c r="K128" s="439"/>
      <c r="L128" s="439"/>
      <c r="M128" s="439"/>
      <c r="N128" s="439"/>
      <c r="O128" s="439"/>
      <c r="P128" s="439"/>
      <c r="Q128" s="439"/>
      <c r="R128" s="439"/>
      <c r="S128" s="439"/>
      <c r="T128" s="439"/>
      <c r="U128" s="8"/>
      <c r="V128" s="146"/>
      <c r="W128" s="229"/>
      <c r="X128" s="1"/>
    </row>
    <row r="129" customFormat="false" ht="13.2" hidden="false" customHeight="false" outlineLevel="0" collapsed="false">
      <c r="A129" s="439"/>
      <c r="B129" s="439"/>
      <c r="C129" s="439"/>
      <c r="D129" s="439"/>
      <c r="E129" s="439"/>
      <c r="F129" s="439"/>
      <c r="G129" s="439"/>
      <c r="H129" s="439"/>
      <c r="I129" s="439"/>
      <c r="J129" s="439"/>
      <c r="K129" s="439"/>
      <c r="L129" s="439"/>
      <c r="M129" s="439"/>
      <c r="N129" s="439"/>
      <c r="O129" s="439"/>
      <c r="P129" s="439"/>
      <c r="Q129" s="439"/>
      <c r="R129" s="439"/>
      <c r="S129" s="439"/>
      <c r="T129" s="439"/>
      <c r="U129" s="8"/>
      <c r="V129" s="146"/>
      <c r="W129" s="229"/>
      <c r="X129" s="1"/>
    </row>
    <row r="130" customFormat="false" ht="13.2" hidden="false" customHeight="false" outlineLevel="0" collapsed="false">
      <c r="A130" s="439"/>
      <c r="B130" s="439"/>
      <c r="C130" s="439"/>
      <c r="D130" s="439"/>
      <c r="E130" s="439"/>
      <c r="F130" s="439"/>
      <c r="G130" s="439"/>
      <c r="H130" s="439"/>
      <c r="I130" s="439"/>
      <c r="J130" s="439"/>
      <c r="K130" s="439"/>
      <c r="L130" s="439"/>
      <c r="M130" s="439"/>
      <c r="N130" s="439"/>
      <c r="O130" s="439"/>
      <c r="P130" s="439"/>
      <c r="Q130" s="439"/>
      <c r="R130" s="439"/>
      <c r="S130" s="439"/>
      <c r="T130" s="439"/>
      <c r="U130" s="8"/>
      <c r="V130" s="146"/>
      <c r="W130" s="229"/>
      <c r="X130" s="1"/>
    </row>
    <row r="131" customFormat="false" ht="13.2" hidden="false" customHeight="false" outlineLevel="0" collapsed="false">
      <c r="A131" s="439"/>
      <c r="B131" s="439"/>
      <c r="C131" s="439"/>
      <c r="D131" s="439"/>
      <c r="E131" s="439"/>
      <c r="F131" s="439"/>
      <c r="G131" s="439"/>
      <c r="H131" s="439"/>
      <c r="I131" s="439"/>
      <c r="J131" s="439"/>
      <c r="K131" s="439"/>
      <c r="L131" s="439"/>
      <c r="M131" s="439"/>
      <c r="N131" s="439"/>
      <c r="O131" s="439"/>
      <c r="P131" s="439"/>
      <c r="Q131" s="439"/>
      <c r="R131" s="439"/>
      <c r="S131" s="439"/>
      <c r="T131" s="439"/>
      <c r="U131" s="8"/>
      <c r="V131" s="146"/>
      <c r="W131" s="229"/>
      <c r="X131" s="1"/>
    </row>
    <row r="132" customFormat="false" ht="13.2" hidden="false" customHeight="false" outlineLevel="0" collapsed="false">
      <c r="A132" s="439"/>
      <c r="B132" s="439"/>
      <c r="C132" s="439"/>
      <c r="D132" s="439"/>
      <c r="E132" s="439"/>
      <c r="F132" s="439"/>
      <c r="G132" s="439"/>
      <c r="H132" s="439"/>
      <c r="I132" s="439"/>
      <c r="J132" s="439"/>
      <c r="K132" s="439"/>
      <c r="L132" s="439"/>
      <c r="M132" s="439"/>
      <c r="N132" s="439"/>
      <c r="O132" s="439"/>
      <c r="P132" s="439"/>
      <c r="Q132" s="439"/>
      <c r="R132" s="439"/>
      <c r="S132" s="439"/>
      <c r="T132" s="439"/>
      <c r="U132" s="8"/>
      <c r="V132" s="146"/>
      <c r="W132" s="229"/>
      <c r="X132" s="1"/>
    </row>
    <row r="133" customFormat="false" ht="13.2" hidden="false" customHeight="false" outlineLevel="0" collapsed="false">
      <c r="A133" s="439"/>
      <c r="B133" s="439"/>
      <c r="C133" s="439"/>
      <c r="D133" s="439"/>
      <c r="E133" s="439"/>
      <c r="F133" s="439"/>
      <c r="G133" s="439"/>
      <c r="H133" s="439"/>
      <c r="I133" s="439"/>
      <c r="J133" s="439"/>
      <c r="K133" s="439"/>
      <c r="L133" s="439"/>
      <c r="M133" s="439"/>
      <c r="N133" s="439"/>
      <c r="O133" s="439"/>
      <c r="P133" s="439"/>
      <c r="Q133" s="439"/>
      <c r="R133" s="439"/>
      <c r="S133" s="439"/>
      <c r="T133" s="439"/>
      <c r="U133" s="8"/>
      <c r="V133" s="146"/>
      <c r="W133" s="229"/>
      <c r="X133" s="1"/>
    </row>
    <row r="134" customFormat="false" ht="13.2" hidden="false" customHeight="false" outlineLevel="0" collapsed="false">
      <c r="A134" s="439"/>
      <c r="B134" s="439"/>
      <c r="C134" s="439"/>
      <c r="D134" s="439"/>
      <c r="E134" s="439"/>
      <c r="F134" s="439"/>
      <c r="G134" s="439"/>
      <c r="H134" s="439"/>
      <c r="I134" s="439"/>
      <c r="J134" s="439"/>
      <c r="K134" s="439"/>
      <c r="L134" s="439"/>
      <c r="M134" s="439"/>
      <c r="N134" s="439"/>
      <c r="O134" s="439"/>
      <c r="P134" s="439"/>
      <c r="Q134" s="439"/>
      <c r="R134" s="439"/>
      <c r="S134" s="439"/>
      <c r="T134" s="439"/>
      <c r="U134" s="8"/>
      <c r="V134" s="146"/>
      <c r="W134" s="229"/>
      <c r="X134" s="1"/>
    </row>
    <row r="135" customFormat="false" ht="13.2" hidden="false" customHeight="false" outlineLevel="0" collapsed="false">
      <c r="A135" s="439"/>
      <c r="B135" s="439"/>
      <c r="C135" s="439"/>
      <c r="D135" s="439"/>
      <c r="E135" s="439"/>
      <c r="F135" s="439"/>
      <c r="G135" s="439"/>
      <c r="H135" s="439"/>
      <c r="I135" s="439"/>
      <c r="J135" s="439"/>
      <c r="K135" s="439"/>
      <c r="L135" s="439"/>
      <c r="M135" s="439"/>
      <c r="N135" s="439"/>
      <c r="O135" s="439"/>
      <c r="P135" s="439"/>
      <c r="Q135" s="439"/>
      <c r="R135" s="439"/>
      <c r="S135" s="439"/>
      <c r="T135" s="439"/>
      <c r="U135" s="8"/>
      <c r="V135" s="146"/>
      <c r="W135" s="229"/>
      <c r="X135" s="1"/>
    </row>
    <row r="136" customFormat="false" ht="13.2" hidden="false" customHeight="false" outlineLevel="0" collapsed="false">
      <c r="A136" s="439"/>
      <c r="B136" s="439"/>
      <c r="C136" s="439"/>
      <c r="D136" s="439"/>
      <c r="E136" s="439"/>
      <c r="F136" s="439"/>
      <c r="G136" s="439"/>
      <c r="H136" s="439"/>
      <c r="I136" s="439"/>
      <c r="J136" s="439"/>
      <c r="K136" s="439"/>
      <c r="L136" s="439"/>
      <c r="M136" s="439"/>
      <c r="N136" s="439"/>
      <c r="O136" s="439"/>
      <c r="P136" s="439"/>
      <c r="Q136" s="439"/>
      <c r="R136" s="439"/>
      <c r="S136" s="439"/>
      <c r="T136" s="439"/>
      <c r="U136" s="8"/>
      <c r="V136" s="146"/>
      <c r="W136" s="229"/>
      <c r="X136" s="1"/>
    </row>
    <row r="137" customFormat="false" ht="13.2" hidden="false" customHeight="false" outlineLevel="0" collapsed="false">
      <c r="A137" s="439"/>
      <c r="B137" s="439"/>
      <c r="C137" s="439"/>
      <c r="D137" s="439"/>
      <c r="E137" s="439"/>
      <c r="F137" s="439"/>
      <c r="G137" s="439"/>
      <c r="H137" s="439"/>
      <c r="I137" s="439"/>
      <c r="J137" s="439"/>
      <c r="K137" s="439"/>
      <c r="L137" s="439"/>
      <c r="M137" s="439"/>
      <c r="N137" s="439"/>
      <c r="O137" s="439"/>
      <c r="P137" s="439"/>
      <c r="Q137" s="439"/>
      <c r="R137" s="439"/>
      <c r="S137" s="439"/>
      <c r="T137" s="439"/>
      <c r="U137" s="8"/>
      <c r="V137" s="146"/>
      <c r="W137" s="229"/>
      <c r="X137" s="1"/>
    </row>
    <row r="138" customFormat="false" ht="13.2" hidden="false" customHeight="false" outlineLevel="0" collapsed="false">
      <c r="A138" s="439"/>
      <c r="B138" s="439"/>
      <c r="C138" s="439"/>
      <c r="D138" s="439"/>
      <c r="E138" s="439"/>
      <c r="F138" s="439"/>
      <c r="G138" s="439"/>
      <c r="H138" s="439"/>
      <c r="I138" s="439"/>
      <c r="J138" s="439"/>
      <c r="K138" s="439"/>
      <c r="L138" s="439"/>
      <c r="M138" s="439"/>
      <c r="N138" s="439"/>
      <c r="O138" s="439"/>
      <c r="P138" s="439"/>
      <c r="Q138" s="439"/>
      <c r="R138" s="439"/>
      <c r="S138" s="439"/>
      <c r="T138" s="439"/>
      <c r="U138" s="8"/>
      <c r="V138" s="146"/>
      <c r="W138" s="229"/>
      <c r="X138" s="1"/>
    </row>
    <row r="139" customFormat="false" ht="13.2" hidden="false" customHeight="false" outlineLevel="0" collapsed="false">
      <c r="A139" s="439"/>
      <c r="B139" s="439"/>
      <c r="C139" s="439"/>
      <c r="D139" s="439"/>
      <c r="E139" s="439"/>
      <c r="F139" s="439"/>
      <c r="G139" s="439"/>
      <c r="H139" s="439"/>
      <c r="I139" s="439"/>
      <c r="J139" s="439"/>
      <c r="K139" s="439"/>
      <c r="L139" s="439"/>
      <c r="M139" s="439"/>
      <c r="N139" s="439"/>
      <c r="O139" s="439"/>
      <c r="P139" s="439"/>
      <c r="Q139" s="439"/>
      <c r="R139" s="439"/>
      <c r="S139" s="439"/>
      <c r="T139" s="439"/>
      <c r="U139" s="8"/>
      <c r="V139" s="146"/>
      <c r="W139" s="229"/>
      <c r="X139" s="1"/>
    </row>
    <row r="140" customFormat="false" ht="13.2" hidden="false" customHeight="false" outlineLevel="0" collapsed="false">
      <c r="A140" s="439"/>
      <c r="B140" s="439"/>
      <c r="C140" s="439"/>
      <c r="D140" s="439"/>
      <c r="E140" s="439"/>
      <c r="F140" s="439"/>
      <c r="G140" s="439"/>
      <c r="H140" s="439"/>
      <c r="I140" s="439"/>
      <c r="J140" s="439"/>
      <c r="K140" s="439"/>
      <c r="L140" s="439"/>
      <c r="M140" s="439"/>
      <c r="N140" s="439"/>
      <c r="O140" s="439"/>
      <c r="P140" s="439"/>
      <c r="Q140" s="439"/>
      <c r="R140" s="439"/>
      <c r="S140" s="439"/>
      <c r="T140" s="439"/>
      <c r="U140" s="8"/>
      <c r="V140" s="146"/>
      <c r="W140" s="229"/>
      <c r="X140" s="1"/>
    </row>
    <row r="141" customFormat="false" ht="13.2" hidden="false" customHeight="false" outlineLevel="0" collapsed="false">
      <c r="A141" s="439"/>
      <c r="B141" s="439"/>
      <c r="C141" s="439"/>
      <c r="D141" s="439"/>
      <c r="E141" s="439"/>
      <c r="F141" s="439"/>
      <c r="G141" s="439"/>
      <c r="H141" s="439"/>
      <c r="I141" s="439"/>
      <c r="J141" s="439"/>
      <c r="K141" s="439"/>
      <c r="L141" s="439"/>
      <c r="M141" s="439"/>
      <c r="N141" s="439"/>
      <c r="O141" s="439"/>
      <c r="P141" s="439"/>
      <c r="Q141" s="439"/>
      <c r="R141" s="439"/>
      <c r="S141" s="439"/>
      <c r="T141" s="439"/>
      <c r="U141" s="8"/>
      <c r="V141" s="146"/>
      <c r="W141" s="229"/>
      <c r="X141" s="1"/>
    </row>
    <row r="142" customFormat="false" ht="13.2" hidden="false" customHeight="false" outlineLevel="0" collapsed="false">
      <c r="A142" s="439"/>
      <c r="B142" s="439"/>
      <c r="C142" s="439"/>
      <c r="D142" s="439"/>
      <c r="E142" s="439"/>
      <c r="F142" s="439"/>
      <c r="G142" s="439"/>
      <c r="H142" s="439"/>
      <c r="I142" s="439"/>
      <c r="J142" s="439"/>
      <c r="K142" s="439"/>
      <c r="L142" s="439"/>
      <c r="M142" s="439"/>
      <c r="N142" s="439"/>
      <c r="O142" s="439"/>
      <c r="P142" s="439"/>
      <c r="Q142" s="439"/>
      <c r="R142" s="439"/>
      <c r="S142" s="439"/>
      <c r="T142" s="439"/>
      <c r="U142" s="8"/>
      <c r="V142" s="146"/>
      <c r="W142" s="229"/>
      <c r="X142" s="1"/>
    </row>
    <row r="143" customFormat="false" ht="13.2" hidden="false" customHeight="false" outlineLevel="0" collapsed="false">
      <c r="A143" s="439"/>
      <c r="B143" s="439"/>
      <c r="C143" s="439"/>
      <c r="D143" s="439"/>
      <c r="E143" s="439"/>
      <c r="F143" s="439"/>
      <c r="G143" s="439"/>
      <c r="H143" s="439"/>
      <c r="I143" s="439"/>
      <c r="J143" s="439"/>
      <c r="K143" s="439"/>
      <c r="L143" s="439"/>
      <c r="M143" s="439"/>
      <c r="N143" s="439"/>
      <c r="O143" s="439"/>
      <c r="P143" s="439"/>
      <c r="Q143" s="439"/>
      <c r="R143" s="439"/>
      <c r="S143" s="439"/>
      <c r="T143" s="439"/>
      <c r="U143" s="8"/>
      <c r="V143" s="146"/>
      <c r="W143" s="229"/>
      <c r="X143" s="1"/>
    </row>
    <row r="144" customFormat="false" ht="13.2" hidden="false" customHeight="false" outlineLevel="0" collapsed="false">
      <c r="A144" s="439"/>
      <c r="B144" s="439"/>
      <c r="C144" s="439"/>
      <c r="D144" s="439"/>
      <c r="E144" s="439"/>
      <c r="F144" s="439"/>
      <c r="G144" s="439"/>
      <c r="H144" s="439"/>
      <c r="I144" s="439"/>
      <c r="J144" s="439"/>
      <c r="K144" s="439"/>
      <c r="L144" s="439"/>
      <c r="M144" s="439"/>
      <c r="N144" s="439"/>
      <c r="O144" s="439"/>
      <c r="P144" s="439"/>
      <c r="Q144" s="439"/>
      <c r="R144" s="439"/>
      <c r="S144" s="439"/>
      <c r="T144" s="439"/>
      <c r="U144" s="8"/>
      <c r="V144" s="146"/>
      <c r="W144" s="229"/>
      <c r="X144" s="1"/>
    </row>
    <row r="145" customFormat="false" ht="13.2" hidden="false" customHeight="false" outlineLevel="0" collapsed="false">
      <c r="A145" s="439"/>
      <c r="B145" s="439"/>
      <c r="C145" s="439"/>
      <c r="D145" s="439"/>
      <c r="E145" s="439"/>
      <c r="F145" s="439"/>
      <c r="G145" s="439"/>
      <c r="H145" s="439"/>
      <c r="I145" s="439"/>
      <c r="J145" s="439"/>
      <c r="K145" s="439"/>
      <c r="L145" s="439"/>
      <c r="M145" s="439"/>
      <c r="N145" s="439"/>
      <c r="O145" s="439"/>
      <c r="P145" s="439"/>
      <c r="Q145" s="439"/>
      <c r="R145" s="439"/>
      <c r="S145" s="439"/>
      <c r="T145" s="439"/>
      <c r="U145" s="8"/>
      <c r="V145" s="146"/>
      <c r="W145" s="229"/>
      <c r="X145" s="1"/>
    </row>
    <row r="146" customFormat="false" ht="13.2" hidden="false" customHeight="false" outlineLevel="0" collapsed="false">
      <c r="A146" s="439"/>
      <c r="B146" s="439"/>
      <c r="C146" s="439"/>
      <c r="D146" s="439"/>
      <c r="E146" s="439"/>
      <c r="F146" s="439"/>
      <c r="G146" s="439"/>
      <c r="H146" s="439"/>
      <c r="I146" s="439"/>
      <c r="J146" s="439"/>
      <c r="K146" s="439"/>
      <c r="L146" s="439"/>
      <c r="M146" s="439"/>
      <c r="N146" s="439"/>
      <c r="O146" s="439"/>
      <c r="P146" s="439"/>
      <c r="Q146" s="439"/>
      <c r="R146" s="439"/>
      <c r="S146" s="439"/>
      <c r="T146" s="439"/>
      <c r="U146" s="8"/>
      <c r="V146" s="146"/>
      <c r="W146" s="229"/>
      <c r="X146" s="1"/>
    </row>
    <row r="147" customFormat="false" ht="13.2" hidden="false" customHeight="false" outlineLevel="0" collapsed="false">
      <c r="A147" s="439"/>
      <c r="B147" s="439"/>
      <c r="C147" s="439"/>
      <c r="D147" s="439"/>
      <c r="E147" s="439"/>
      <c r="F147" s="439"/>
      <c r="G147" s="439"/>
      <c r="H147" s="439"/>
      <c r="I147" s="439"/>
      <c r="J147" s="439"/>
      <c r="K147" s="439"/>
      <c r="L147" s="439"/>
      <c r="M147" s="439"/>
      <c r="N147" s="439"/>
      <c r="O147" s="439"/>
      <c r="P147" s="439"/>
      <c r="Q147" s="439"/>
      <c r="R147" s="439"/>
      <c r="S147" s="439"/>
      <c r="T147" s="439"/>
      <c r="U147" s="8"/>
      <c r="V147" s="146"/>
      <c r="W147" s="229"/>
      <c r="X147" s="1"/>
    </row>
    <row r="148" customFormat="false" ht="13.2" hidden="false" customHeight="false" outlineLevel="0" collapsed="false">
      <c r="A148" s="439"/>
      <c r="B148" s="439"/>
      <c r="C148" s="439"/>
      <c r="D148" s="439"/>
      <c r="E148" s="439"/>
      <c r="F148" s="439"/>
      <c r="G148" s="439"/>
      <c r="H148" s="439"/>
      <c r="I148" s="439"/>
      <c r="J148" s="439"/>
      <c r="K148" s="439"/>
      <c r="L148" s="439"/>
      <c r="M148" s="439"/>
      <c r="N148" s="439"/>
      <c r="O148" s="439"/>
      <c r="P148" s="439"/>
      <c r="Q148" s="439"/>
      <c r="R148" s="439"/>
      <c r="S148" s="439"/>
      <c r="T148" s="439"/>
      <c r="U148" s="8"/>
      <c r="V148" s="146"/>
      <c r="W148" s="229"/>
      <c r="X148" s="1"/>
    </row>
    <row r="149" customFormat="false" ht="13.2" hidden="false" customHeight="false" outlineLevel="0" collapsed="false">
      <c r="A149" s="439"/>
      <c r="B149" s="439"/>
      <c r="C149" s="439"/>
      <c r="D149" s="439"/>
      <c r="E149" s="439"/>
      <c r="F149" s="439"/>
      <c r="G149" s="439"/>
      <c r="H149" s="439"/>
      <c r="I149" s="439"/>
      <c r="J149" s="439"/>
      <c r="K149" s="439"/>
      <c r="L149" s="439"/>
      <c r="M149" s="439"/>
      <c r="N149" s="439"/>
      <c r="O149" s="439"/>
      <c r="P149" s="439"/>
      <c r="Q149" s="439"/>
      <c r="R149" s="439"/>
      <c r="S149" s="439"/>
      <c r="T149" s="439"/>
      <c r="U149" s="8"/>
      <c r="V149" s="146"/>
      <c r="W149" s="229"/>
      <c r="X149" s="1"/>
    </row>
    <row r="150" customFormat="false" ht="13.2" hidden="false" customHeight="false" outlineLevel="0" collapsed="false">
      <c r="A150" s="439"/>
      <c r="B150" s="439"/>
      <c r="C150" s="439"/>
      <c r="D150" s="439"/>
      <c r="E150" s="439"/>
      <c r="F150" s="439"/>
      <c r="G150" s="439"/>
      <c r="H150" s="439"/>
      <c r="I150" s="439"/>
      <c r="J150" s="439"/>
      <c r="K150" s="439"/>
      <c r="L150" s="439"/>
      <c r="M150" s="439"/>
      <c r="N150" s="439"/>
      <c r="O150" s="439"/>
      <c r="P150" s="439"/>
      <c r="Q150" s="439"/>
      <c r="R150" s="439"/>
      <c r="S150" s="439"/>
      <c r="T150" s="439"/>
      <c r="U150" s="8"/>
      <c r="V150" s="146"/>
      <c r="W150" s="229"/>
      <c r="X150" s="1"/>
    </row>
    <row r="151" customFormat="false" ht="13.2" hidden="false" customHeight="false" outlineLevel="0" collapsed="false">
      <c r="A151" s="439"/>
      <c r="B151" s="439"/>
      <c r="C151" s="439"/>
      <c r="D151" s="439"/>
      <c r="E151" s="439"/>
      <c r="F151" s="439"/>
      <c r="G151" s="439"/>
      <c r="H151" s="439"/>
      <c r="I151" s="439"/>
      <c r="J151" s="439"/>
      <c r="K151" s="439"/>
      <c r="L151" s="439"/>
      <c r="M151" s="439"/>
      <c r="N151" s="439"/>
      <c r="O151" s="439"/>
      <c r="P151" s="439"/>
      <c r="Q151" s="439"/>
      <c r="R151" s="439"/>
      <c r="S151" s="439"/>
      <c r="T151" s="439"/>
      <c r="U151" s="8"/>
      <c r="V151" s="146"/>
      <c r="W151" s="229"/>
      <c r="X151" s="1"/>
    </row>
    <row r="152" customFormat="false" ht="13.2" hidden="false" customHeight="false" outlineLevel="0" collapsed="false">
      <c r="A152" s="439"/>
      <c r="B152" s="439"/>
      <c r="C152" s="439"/>
      <c r="D152" s="439"/>
      <c r="E152" s="439"/>
      <c r="F152" s="439"/>
      <c r="G152" s="439"/>
      <c r="H152" s="439"/>
      <c r="I152" s="439"/>
      <c r="J152" s="439"/>
      <c r="K152" s="439"/>
      <c r="L152" s="439"/>
      <c r="M152" s="439"/>
      <c r="N152" s="439"/>
      <c r="O152" s="439"/>
      <c r="P152" s="439"/>
      <c r="Q152" s="439"/>
      <c r="R152" s="439"/>
      <c r="S152" s="439"/>
      <c r="T152" s="439"/>
      <c r="U152" s="8"/>
      <c r="V152" s="146"/>
      <c r="W152" s="229"/>
      <c r="X152" s="1"/>
    </row>
    <row r="153" customFormat="false" ht="13.2" hidden="false" customHeight="false" outlineLevel="0" collapsed="false">
      <c r="A153" s="439"/>
      <c r="B153" s="439"/>
      <c r="C153" s="439"/>
      <c r="D153" s="439"/>
      <c r="E153" s="439"/>
      <c r="F153" s="439"/>
      <c r="G153" s="439"/>
      <c r="H153" s="439"/>
      <c r="I153" s="439"/>
      <c r="J153" s="439"/>
      <c r="K153" s="439"/>
      <c r="L153" s="439"/>
      <c r="M153" s="439"/>
      <c r="N153" s="439"/>
      <c r="O153" s="439"/>
      <c r="P153" s="439"/>
      <c r="Q153" s="439"/>
      <c r="R153" s="439"/>
      <c r="S153" s="439"/>
      <c r="T153" s="439"/>
      <c r="U153" s="8"/>
      <c r="V153" s="146"/>
      <c r="W153" s="229"/>
      <c r="X153" s="1"/>
    </row>
    <row r="154" customFormat="false" ht="13.2" hidden="false" customHeight="false" outlineLevel="0" collapsed="false">
      <c r="A154" s="439"/>
      <c r="B154" s="439"/>
      <c r="C154" s="439"/>
      <c r="D154" s="439"/>
      <c r="E154" s="439"/>
      <c r="F154" s="439"/>
      <c r="G154" s="439"/>
      <c r="H154" s="439"/>
      <c r="I154" s="439"/>
      <c r="J154" s="439"/>
      <c r="K154" s="439"/>
      <c r="L154" s="439"/>
      <c r="M154" s="439"/>
      <c r="N154" s="439"/>
      <c r="O154" s="439"/>
      <c r="P154" s="439"/>
      <c r="Q154" s="439"/>
      <c r="R154" s="439"/>
      <c r="S154" s="439"/>
      <c r="T154" s="439"/>
      <c r="U154" s="8"/>
      <c r="V154" s="146"/>
      <c r="W154" s="229"/>
      <c r="X154" s="1"/>
    </row>
    <row r="155" customFormat="false" ht="13.2" hidden="false" customHeight="false" outlineLevel="0" collapsed="false">
      <c r="A155" s="439"/>
      <c r="B155" s="439"/>
      <c r="C155" s="439"/>
      <c r="D155" s="439"/>
      <c r="E155" s="439"/>
      <c r="F155" s="439"/>
      <c r="G155" s="439"/>
      <c r="H155" s="439"/>
      <c r="I155" s="439"/>
      <c r="J155" s="439"/>
      <c r="K155" s="439"/>
      <c r="L155" s="439"/>
      <c r="M155" s="439"/>
      <c r="N155" s="439"/>
      <c r="O155" s="439"/>
      <c r="P155" s="439"/>
      <c r="Q155" s="439"/>
      <c r="R155" s="439"/>
      <c r="S155" s="439"/>
      <c r="T155" s="439"/>
      <c r="U155" s="8"/>
      <c r="V155" s="146"/>
      <c r="W155" s="229"/>
      <c r="X155" s="1"/>
    </row>
    <row r="156" customFormat="false" ht="13.2" hidden="false" customHeight="false" outlineLevel="0" collapsed="false">
      <c r="A156" s="439"/>
      <c r="B156" s="439"/>
      <c r="C156" s="439"/>
      <c r="D156" s="439"/>
      <c r="E156" s="439"/>
      <c r="F156" s="439"/>
      <c r="G156" s="439"/>
      <c r="H156" s="439"/>
      <c r="I156" s="439"/>
      <c r="J156" s="439"/>
      <c r="K156" s="439"/>
      <c r="L156" s="439"/>
      <c r="M156" s="439"/>
      <c r="N156" s="439"/>
      <c r="O156" s="439"/>
      <c r="P156" s="439"/>
      <c r="Q156" s="439"/>
      <c r="R156" s="439"/>
      <c r="S156" s="439"/>
      <c r="T156" s="439"/>
      <c r="U156" s="8"/>
      <c r="V156" s="146"/>
      <c r="W156" s="229"/>
      <c r="X156" s="1"/>
    </row>
    <row r="157" customFormat="false" ht="13.2" hidden="false" customHeight="false" outlineLevel="0" collapsed="false">
      <c r="A157" s="439"/>
      <c r="B157" s="439"/>
      <c r="C157" s="439"/>
      <c r="D157" s="439"/>
      <c r="E157" s="439"/>
      <c r="F157" s="439"/>
      <c r="G157" s="439"/>
      <c r="H157" s="439"/>
      <c r="I157" s="439"/>
      <c r="J157" s="439"/>
      <c r="K157" s="439"/>
      <c r="L157" s="439"/>
      <c r="M157" s="439"/>
      <c r="N157" s="439"/>
      <c r="O157" s="439"/>
      <c r="P157" s="439"/>
      <c r="Q157" s="439"/>
      <c r="R157" s="439"/>
      <c r="S157" s="439"/>
      <c r="T157" s="439"/>
      <c r="U157" s="8"/>
      <c r="V157" s="146"/>
      <c r="W157" s="229"/>
      <c r="X157" s="1"/>
    </row>
    <row r="158" customFormat="false" ht="13.2" hidden="false" customHeight="false" outlineLevel="0" collapsed="false">
      <c r="A158" s="439"/>
      <c r="B158" s="439"/>
      <c r="C158" s="439"/>
      <c r="D158" s="439"/>
      <c r="E158" s="439"/>
      <c r="F158" s="439"/>
      <c r="G158" s="439"/>
      <c r="H158" s="439"/>
      <c r="I158" s="439"/>
      <c r="J158" s="439"/>
      <c r="K158" s="439"/>
      <c r="L158" s="439"/>
      <c r="M158" s="439"/>
      <c r="N158" s="439"/>
      <c r="O158" s="439"/>
      <c r="P158" s="439"/>
      <c r="Q158" s="439"/>
      <c r="R158" s="439"/>
      <c r="S158" s="439"/>
      <c r="T158" s="439"/>
      <c r="U158" s="8"/>
      <c r="V158" s="146"/>
      <c r="W158" s="229"/>
      <c r="X158" s="1"/>
    </row>
    <row r="159" customFormat="false" ht="13.2" hidden="false" customHeight="false" outlineLevel="0" collapsed="false">
      <c r="A159" s="439"/>
      <c r="B159" s="439"/>
      <c r="C159" s="439"/>
      <c r="D159" s="439"/>
      <c r="E159" s="439"/>
      <c r="F159" s="439"/>
      <c r="G159" s="439"/>
      <c r="H159" s="439"/>
      <c r="I159" s="439"/>
      <c r="J159" s="439"/>
      <c r="K159" s="439"/>
      <c r="L159" s="439"/>
      <c r="M159" s="439"/>
      <c r="N159" s="439"/>
      <c r="O159" s="439"/>
      <c r="P159" s="439"/>
      <c r="Q159" s="439"/>
      <c r="R159" s="439"/>
      <c r="S159" s="439"/>
      <c r="T159" s="439"/>
      <c r="U159" s="8"/>
      <c r="V159" s="146"/>
      <c r="W159" s="229"/>
      <c r="X159" s="1"/>
    </row>
    <row r="160" customFormat="false" ht="13.2" hidden="false" customHeight="false" outlineLevel="0" collapsed="false">
      <c r="A160" s="439"/>
      <c r="B160" s="439"/>
      <c r="C160" s="439"/>
      <c r="D160" s="439"/>
      <c r="E160" s="439"/>
      <c r="F160" s="439"/>
      <c r="G160" s="439"/>
      <c r="H160" s="439"/>
      <c r="I160" s="439"/>
      <c r="J160" s="439"/>
      <c r="K160" s="439"/>
      <c r="L160" s="439"/>
      <c r="M160" s="439"/>
      <c r="N160" s="439"/>
      <c r="O160" s="439"/>
      <c r="P160" s="439"/>
      <c r="Q160" s="439"/>
      <c r="R160" s="439"/>
      <c r="S160" s="439"/>
      <c r="T160" s="439"/>
      <c r="U160" s="8"/>
      <c r="V160" s="146"/>
      <c r="W160" s="229"/>
      <c r="X160" s="1"/>
    </row>
    <row r="161" customFormat="false" ht="13.2" hidden="false" customHeight="false" outlineLevel="0" collapsed="false">
      <c r="A161" s="439"/>
      <c r="B161" s="439"/>
      <c r="C161" s="439"/>
      <c r="D161" s="439"/>
      <c r="E161" s="439"/>
      <c r="F161" s="439"/>
      <c r="G161" s="439"/>
      <c r="H161" s="439"/>
      <c r="I161" s="439"/>
      <c r="J161" s="439"/>
      <c r="K161" s="439"/>
      <c r="L161" s="439"/>
      <c r="M161" s="439"/>
      <c r="N161" s="439"/>
      <c r="O161" s="439"/>
      <c r="P161" s="439"/>
      <c r="Q161" s="439"/>
      <c r="R161" s="439"/>
      <c r="S161" s="439"/>
      <c r="T161" s="439"/>
      <c r="U161" s="8"/>
      <c r="V161" s="146"/>
      <c r="W161" s="229"/>
      <c r="X161" s="1"/>
    </row>
    <row r="162" customFormat="false" ht="13.2" hidden="false" customHeight="false" outlineLevel="0" collapsed="false">
      <c r="A162" s="439"/>
      <c r="B162" s="439"/>
      <c r="C162" s="439"/>
      <c r="D162" s="439"/>
      <c r="E162" s="439"/>
      <c r="F162" s="439"/>
      <c r="G162" s="439"/>
      <c r="H162" s="439"/>
      <c r="I162" s="439"/>
      <c r="J162" s="439"/>
      <c r="K162" s="439"/>
      <c r="L162" s="439"/>
      <c r="M162" s="439"/>
      <c r="N162" s="439"/>
      <c r="O162" s="439"/>
      <c r="P162" s="439"/>
      <c r="Q162" s="439"/>
      <c r="R162" s="439"/>
      <c r="S162" s="439"/>
      <c r="T162" s="439"/>
      <c r="U162" s="8"/>
      <c r="V162" s="146"/>
      <c r="W162" s="229"/>
      <c r="X162" s="1"/>
    </row>
    <row r="163" customFormat="false" ht="13.2" hidden="false" customHeight="false" outlineLevel="0" collapsed="false">
      <c r="A163" s="439"/>
      <c r="B163" s="439"/>
      <c r="C163" s="439"/>
      <c r="D163" s="439"/>
      <c r="E163" s="439"/>
      <c r="F163" s="439"/>
      <c r="G163" s="439"/>
      <c r="H163" s="439"/>
      <c r="I163" s="439"/>
      <c r="J163" s="439"/>
      <c r="K163" s="439"/>
      <c r="L163" s="439"/>
      <c r="M163" s="439"/>
      <c r="N163" s="439"/>
      <c r="O163" s="439"/>
      <c r="P163" s="439"/>
      <c r="Q163" s="439"/>
      <c r="R163" s="439"/>
      <c r="S163" s="439"/>
      <c r="T163" s="439"/>
      <c r="U163" s="8"/>
      <c r="V163" s="146"/>
      <c r="W163" s="229"/>
      <c r="X163" s="1"/>
    </row>
    <row r="164" customFormat="false" ht="13.2" hidden="false" customHeight="false" outlineLevel="0" collapsed="false">
      <c r="A164" s="439"/>
      <c r="B164" s="439"/>
      <c r="C164" s="439"/>
      <c r="D164" s="439"/>
      <c r="E164" s="439"/>
      <c r="F164" s="439"/>
      <c r="G164" s="439"/>
      <c r="H164" s="439"/>
      <c r="I164" s="439"/>
      <c r="J164" s="439"/>
      <c r="K164" s="439"/>
      <c r="L164" s="439"/>
      <c r="M164" s="439"/>
      <c r="N164" s="439"/>
      <c r="O164" s="439"/>
      <c r="P164" s="439"/>
      <c r="Q164" s="439"/>
      <c r="R164" s="439"/>
      <c r="S164" s="439"/>
      <c r="T164" s="439"/>
      <c r="U164" s="8"/>
      <c r="V164" s="146"/>
      <c r="W164" s="229"/>
      <c r="X164" s="1"/>
    </row>
    <row r="165" customFormat="false" ht="13.2" hidden="false" customHeight="false" outlineLevel="0" collapsed="false">
      <c r="A165" s="439"/>
      <c r="B165" s="439"/>
      <c r="C165" s="439"/>
      <c r="D165" s="439"/>
      <c r="E165" s="439"/>
      <c r="F165" s="439"/>
      <c r="G165" s="439"/>
      <c r="H165" s="439"/>
      <c r="I165" s="439"/>
      <c r="J165" s="439"/>
      <c r="K165" s="439"/>
      <c r="L165" s="439"/>
      <c r="M165" s="439"/>
      <c r="N165" s="439"/>
      <c r="O165" s="439"/>
      <c r="P165" s="439"/>
      <c r="Q165" s="439"/>
      <c r="R165" s="439"/>
      <c r="S165" s="439"/>
      <c r="T165" s="439"/>
      <c r="U165" s="8"/>
      <c r="V165" s="146"/>
      <c r="W165" s="229"/>
      <c r="X165" s="1"/>
    </row>
    <row r="166" customFormat="false" ht="13.2" hidden="false" customHeight="false" outlineLevel="0" collapsed="false">
      <c r="A166" s="439"/>
      <c r="B166" s="439"/>
      <c r="C166" s="439"/>
      <c r="D166" s="439"/>
      <c r="E166" s="439"/>
      <c r="F166" s="439"/>
      <c r="G166" s="439"/>
      <c r="H166" s="439"/>
      <c r="I166" s="439"/>
      <c r="J166" s="439"/>
      <c r="K166" s="439"/>
      <c r="L166" s="439"/>
      <c r="M166" s="439"/>
      <c r="N166" s="439"/>
      <c r="O166" s="439"/>
      <c r="P166" s="439"/>
      <c r="Q166" s="439"/>
      <c r="R166" s="439"/>
      <c r="S166" s="439"/>
      <c r="T166" s="439"/>
      <c r="U166" s="8"/>
      <c r="V166" s="146"/>
      <c r="W166" s="229"/>
      <c r="X166" s="1"/>
    </row>
    <row r="167" customFormat="false" ht="13.2" hidden="false" customHeight="false" outlineLevel="0" collapsed="false">
      <c r="A167" s="439"/>
      <c r="B167" s="439"/>
      <c r="C167" s="439"/>
      <c r="D167" s="439"/>
      <c r="E167" s="439"/>
      <c r="F167" s="439"/>
      <c r="G167" s="439"/>
      <c r="H167" s="439"/>
      <c r="I167" s="439"/>
      <c r="J167" s="439"/>
      <c r="K167" s="439"/>
      <c r="L167" s="439"/>
      <c r="M167" s="439"/>
      <c r="N167" s="439"/>
      <c r="O167" s="439"/>
      <c r="P167" s="439"/>
      <c r="Q167" s="439"/>
      <c r="R167" s="439"/>
      <c r="S167" s="439"/>
      <c r="T167" s="439"/>
      <c r="U167" s="8"/>
      <c r="V167" s="146"/>
      <c r="W167" s="229"/>
      <c r="X167" s="1"/>
    </row>
    <row r="168" customFormat="false" ht="13.2" hidden="false" customHeight="false" outlineLevel="0" collapsed="false">
      <c r="A168" s="439"/>
      <c r="B168" s="439"/>
      <c r="C168" s="439"/>
      <c r="D168" s="439"/>
      <c r="E168" s="439"/>
      <c r="F168" s="439"/>
      <c r="G168" s="439"/>
      <c r="H168" s="439"/>
      <c r="I168" s="439"/>
      <c r="J168" s="439"/>
      <c r="K168" s="439"/>
      <c r="L168" s="439"/>
      <c r="M168" s="439"/>
      <c r="N168" s="439"/>
      <c r="O168" s="439"/>
      <c r="P168" s="439"/>
      <c r="Q168" s="439"/>
      <c r="R168" s="439"/>
      <c r="S168" s="439"/>
      <c r="T168" s="439"/>
      <c r="U168" s="8"/>
      <c r="V168" s="146"/>
      <c r="W168" s="229"/>
      <c r="X168" s="1"/>
    </row>
    <row r="169" customFormat="false" ht="13.2" hidden="false" customHeight="false" outlineLevel="0" collapsed="false">
      <c r="A169" s="439"/>
      <c r="B169" s="439"/>
      <c r="C169" s="439"/>
      <c r="D169" s="439"/>
      <c r="E169" s="439"/>
      <c r="F169" s="439"/>
      <c r="G169" s="439"/>
      <c r="H169" s="439"/>
      <c r="I169" s="439"/>
      <c r="J169" s="439"/>
      <c r="K169" s="439"/>
      <c r="L169" s="439"/>
      <c r="M169" s="439"/>
      <c r="N169" s="439"/>
      <c r="O169" s="439"/>
      <c r="P169" s="439"/>
      <c r="Q169" s="439"/>
      <c r="R169" s="439"/>
      <c r="S169" s="439"/>
      <c r="T169" s="439"/>
      <c r="U169" s="8"/>
      <c r="V169" s="146"/>
      <c r="W169" s="229"/>
      <c r="X169" s="1"/>
    </row>
    <row r="170" customFormat="false" ht="13.2" hidden="false" customHeight="false" outlineLevel="0" collapsed="false">
      <c r="A170" s="439"/>
      <c r="B170" s="439"/>
      <c r="C170" s="439"/>
      <c r="D170" s="439"/>
      <c r="E170" s="439"/>
      <c r="F170" s="439"/>
      <c r="G170" s="439"/>
      <c r="H170" s="439"/>
      <c r="I170" s="439"/>
      <c r="J170" s="439"/>
      <c r="K170" s="439"/>
      <c r="L170" s="439"/>
      <c r="M170" s="439"/>
      <c r="N170" s="439"/>
      <c r="O170" s="439"/>
      <c r="P170" s="439"/>
      <c r="Q170" s="439"/>
      <c r="R170" s="439"/>
      <c r="S170" s="439"/>
      <c r="T170" s="439"/>
      <c r="U170" s="8"/>
      <c r="V170" s="146"/>
      <c r="W170" s="229"/>
      <c r="X170" s="1"/>
    </row>
    <row r="171" customFormat="false" ht="13.2" hidden="false" customHeight="false" outlineLevel="0" collapsed="false">
      <c r="A171" s="439"/>
      <c r="B171" s="439"/>
      <c r="C171" s="439"/>
      <c r="D171" s="439"/>
      <c r="E171" s="439"/>
      <c r="F171" s="439"/>
      <c r="G171" s="439"/>
      <c r="H171" s="439"/>
      <c r="I171" s="439"/>
      <c r="J171" s="439"/>
      <c r="K171" s="439"/>
      <c r="L171" s="439"/>
      <c r="M171" s="439"/>
      <c r="N171" s="439"/>
      <c r="O171" s="439"/>
      <c r="P171" s="439"/>
      <c r="Q171" s="439"/>
      <c r="R171" s="439"/>
      <c r="S171" s="439"/>
      <c r="T171" s="439"/>
      <c r="U171" s="8"/>
      <c r="V171" s="146"/>
      <c r="W171" s="229"/>
      <c r="X171" s="1"/>
    </row>
    <row r="172" customFormat="false" ht="13.2" hidden="false" customHeight="false" outlineLevel="0" collapsed="false">
      <c r="A172" s="439"/>
      <c r="B172" s="439"/>
      <c r="C172" s="439"/>
      <c r="D172" s="439"/>
      <c r="E172" s="439"/>
      <c r="F172" s="439"/>
      <c r="G172" s="439"/>
      <c r="H172" s="439"/>
      <c r="I172" s="439"/>
      <c r="J172" s="439"/>
      <c r="K172" s="439"/>
      <c r="L172" s="439"/>
      <c r="M172" s="439"/>
      <c r="N172" s="439"/>
      <c r="O172" s="439"/>
      <c r="P172" s="439"/>
      <c r="Q172" s="439"/>
      <c r="R172" s="439"/>
      <c r="S172" s="439"/>
      <c r="T172" s="439"/>
      <c r="U172" s="8"/>
      <c r="V172" s="146"/>
      <c r="W172" s="229"/>
      <c r="X172" s="1"/>
    </row>
    <row r="173" customFormat="false" ht="13.2" hidden="false" customHeight="false" outlineLevel="0" collapsed="false">
      <c r="A173" s="439"/>
      <c r="B173" s="439"/>
      <c r="C173" s="439"/>
      <c r="D173" s="439"/>
      <c r="E173" s="439"/>
      <c r="F173" s="439"/>
      <c r="G173" s="439"/>
      <c r="H173" s="439"/>
      <c r="I173" s="439"/>
      <c r="J173" s="439"/>
      <c r="K173" s="439"/>
      <c r="L173" s="439"/>
      <c r="M173" s="439"/>
      <c r="N173" s="439"/>
      <c r="O173" s="439"/>
      <c r="P173" s="439"/>
      <c r="Q173" s="439"/>
      <c r="R173" s="439"/>
      <c r="S173" s="439"/>
      <c r="T173" s="439"/>
      <c r="U173" s="8"/>
      <c r="V173" s="146"/>
      <c r="W173" s="229"/>
      <c r="X173" s="1"/>
    </row>
    <row r="174" customFormat="false" ht="13.2" hidden="false" customHeight="false" outlineLevel="0" collapsed="false">
      <c r="A174" s="439"/>
      <c r="B174" s="439"/>
      <c r="C174" s="439"/>
      <c r="D174" s="439"/>
      <c r="E174" s="439"/>
      <c r="F174" s="439"/>
      <c r="G174" s="439"/>
      <c r="H174" s="439"/>
      <c r="I174" s="439"/>
      <c r="J174" s="439"/>
      <c r="K174" s="439"/>
      <c r="L174" s="439"/>
      <c r="M174" s="439"/>
      <c r="N174" s="439"/>
      <c r="O174" s="439"/>
      <c r="P174" s="439"/>
      <c r="Q174" s="439"/>
      <c r="R174" s="439"/>
      <c r="S174" s="439"/>
      <c r="T174" s="439"/>
      <c r="U174" s="8"/>
      <c r="V174" s="146"/>
      <c r="W174" s="229"/>
      <c r="X174" s="1"/>
    </row>
    <row r="175" customFormat="false" ht="13.2" hidden="false" customHeight="false" outlineLevel="0" collapsed="false">
      <c r="A175" s="439"/>
      <c r="B175" s="439"/>
      <c r="C175" s="439"/>
      <c r="D175" s="439"/>
      <c r="E175" s="439"/>
      <c r="F175" s="439"/>
      <c r="G175" s="439"/>
      <c r="H175" s="439"/>
      <c r="I175" s="439"/>
      <c r="J175" s="439"/>
      <c r="K175" s="439"/>
      <c r="L175" s="439"/>
      <c r="M175" s="439"/>
      <c r="N175" s="439"/>
      <c r="O175" s="439"/>
      <c r="P175" s="439"/>
      <c r="Q175" s="439"/>
      <c r="R175" s="439"/>
      <c r="S175" s="439"/>
      <c r="T175" s="439"/>
      <c r="U175" s="8"/>
      <c r="V175" s="146"/>
      <c r="W175" s="229"/>
      <c r="X175" s="1"/>
    </row>
    <row r="176" customFormat="false" ht="13.2" hidden="false" customHeight="false" outlineLevel="0" collapsed="false">
      <c r="A176" s="439"/>
      <c r="B176" s="439"/>
      <c r="C176" s="439"/>
      <c r="D176" s="439"/>
      <c r="E176" s="439"/>
      <c r="F176" s="439"/>
      <c r="G176" s="439"/>
      <c r="H176" s="439"/>
      <c r="I176" s="439"/>
      <c r="J176" s="439"/>
      <c r="K176" s="439"/>
      <c r="L176" s="439"/>
      <c r="M176" s="439"/>
      <c r="N176" s="439"/>
      <c r="O176" s="439"/>
      <c r="P176" s="439"/>
      <c r="Q176" s="439"/>
      <c r="R176" s="439"/>
      <c r="S176" s="439"/>
      <c r="T176" s="439"/>
      <c r="U176" s="8"/>
      <c r="V176" s="146"/>
      <c r="W176" s="229"/>
      <c r="X176" s="1"/>
    </row>
    <row r="177" customFormat="false" ht="13.2" hidden="false" customHeight="false" outlineLevel="0" collapsed="false">
      <c r="A177" s="439"/>
      <c r="B177" s="439"/>
      <c r="C177" s="439"/>
      <c r="D177" s="439"/>
      <c r="E177" s="439"/>
      <c r="F177" s="439"/>
      <c r="G177" s="439"/>
      <c r="H177" s="439"/>
      <c r="I177" s="439"/>
      <c r="J177" s="439"/>
      <c r="K177" s="439"/>
      <c r="L177" s="439"/>
      <c r="M177" s="439"/>
      <c r="N177" s="439"/>
      <c r="O177" s="439"/>
      <c r="P177" s="439"/>
      <c r="Q177" s="439"/>
      <c r="R177" s="439"/>
      <c r="S177" s="439"/>
      <c r="T177" s="439"/>
      <c r="U177" s="8"/>
      <c r="V177" s="146"/>
      <c r="W177" s="229"/>
      <c r="X177" s="1"/>
    </row>
    <row r="178" customFormat="false" ht="13.2" hidden="false" customHeight="false" outlineLevel="0" collapsed="false">
      <c r="A178" s="439"/>
      <c r="B178" s="439"/>
      <c r="C178" s="439"/>
      <c r="D178" s="439"/>
      <c r="E178" s="439"/>
      <c r="F178" s="439"/>
      <c r="G178" s="439"/>
      <c r="H178" s="439"/>
      <c r="I178" s="439"/>
      <c r="J178" s="439"/>
      <c r="K178" s="439"/>
      <c r="L178" s="439"/>
      <c r="M178" s="439"/>
      <c r="N178" s="439"/>
      <c r="O178" s="439"/>
      <c r="P178" s="439"/>
      <c r="Q178" s="439"/>
      <c r="R178" s="439"/>
      <c r="S178" s="439"/>
      <c r="T178" s="439"/>
      <c r="U178" s="8"/>
      <c r="V178" s="146"/>
      <c r="W178" s="229"/>
      <c r="X178" s="1"/>
    </row>
    <row r="179" customFormat="false" ht="13.2" hidden="false" customHeight="false" outlineLevel="0" collapsed="false">
      <c r="A179" s="439"/>
      <c r="B179" s="439"/>
      <c r="C179" s="439"/>
      <c r="D179" s="439"/>
      <c r="E179" s="439"/>
      <c r="F179" s="439"/>
      <c r="G179" s="439"/>
      <c r="H179" s="439"/>
      <c r="I179" s="439"/>
      <c r="J179" s="439"/>
      <c r="K179" s="439"/>
      <c r="L179" s="439"/>
      <c r="M179" s="439"/>
      <c r="N179" s="439"/>
      <c r="O179" s="439"/>
      <c r="P179" s="439"/>
      <c r="Q179" s="439"/>
      <c r="R179" s="439"/>
      <c r="S179" s="439"/>
      <c r="T179" s="439"/>
      <c r="U179" s="8"/>
      <c r="V179" s="146"/>
      <c r="W179" s="229"/>
      <c r="X179" s="1"/>
    </row>
    <row r="180" customFormat="false" ht="13.2" hidden="false" customHeight="false" outlineLevel="0" collapsed="false">
      <c r="A180" s="439"/>
      <c r="B180" s="439"/>
      <c r="C180" s="439"/>
      <c r="D180" s="439"/>
      <c r="E180" s="439"/>
      <c r="F180" s="439"/>
      <c r="G180" s="439"/>
      <c r="H180" s="439"/>
      <c r="I180" s="439"/>
      <c r="J180" s="439"/>
      <c r="K180" s="439"/>
      <c r="L180" s="439"/>
      <c r="M180" s="439"/>
      <c r="N180" s="439"/>
      <c r="O180" s="439"/>
      <c r="P180" s="439"/>
      <c r="Q180" s="439"/>
      <c r="R180" s="439"/>
      <c r="S180" s="439"/>
      <c r="T180" s="439"/>
      <c r="U180" s="8"/>
      <c r="V180" s="146"/>
      <c r="W180" s="229"/>
      <c r="X180" s="1"/>
    </row>
    <row r="181" customFormat="false" ht="13.2" hidden="false" customHeight="false" outlineLevel="0" collapsed="false">
      <c r="A181" s="439"/>
      <c r="B181" s="439"/>
      <c r="C181" s="439"/>
      <c r="D181" s="439"/>
      <c r="E181" s="439"/>
      <c r="F181" s="439"/>
      <c r="G181" s="439"/>
      <c r="H181" s="439"/>
      <c r="I181" s="439"/>
      <c r="J181" s="439"/>
      <c r="K181" s="439"/>
      <c r="L181" s="439"/>
      <c r="M181" s="439"/>
      <c r="N181" s="439"/>
      <c r="O181" s="439"/>
      <c r="P181" s="439"/>
      <c r="Q181" s="439"/>
      <c r="R181" s="439"/>
      <c r="S181" s="439"/>
      <c r="T181" s="439"/>
      <c r="U181" s="8"/>
      <c r="V181" s="146"/>
      <c r="W181" s="229"/>
      <c r="X181" s="1"/>
    </row>
    <row r="182" customFormat="false" ht="13.2" hidden="false" customHeight="false" outlineLevel="0" collapsed="false">
      <c r="A182" s="439"/>
      <c r="B182" s="439"/>
      <c r="C182" s="439"/>
      <c r="D182" s="439"/>
      <c r="E182" s="439"/>
      <c r="F182" s="439"/>
      <c r="G182" s="439"/>
      <c r="H182" s="439"/>
      <c r="I182" s="439"/>
      <c r="J182" s="439"/>
      <c r="K182" s="439"/>
      <c r="L182" s="439"/>
      <c r="M182" s="439"/>
      <c r="N182" s="439"/>
      <c r="O182" s="439"/>
      <c r="P182" s="439"/>
      <c r="Q182" s="439"/>
      <c r="R182" s="439"/>
      <c r="S182" s="439"/>
      <c r="T182" s="439"/>
      <c r="U182" s="8"/>
      <c r="V182" s="146"/>
      <c r="W182" s="229"/>
      <c r="X182" s="1"/>
    </row>
    <row r="183" customFormat="false" ht="13.2" hidden="false" customHeight="false" outlineLevel="0" collapsed="false">
      <c r="A183" s="439"/>
      <c r="B183" s="439"/>
      <c r="C183" s="439"/>
      <c r="D183" s="439"/>
      <c r="E183" s="439"/>
      <c r="F183" s="439"/>
      <c r="G183" s="439"/>
      <c r="H183" s="439"/>
      <c r="I183" s="439"/>
      <c r="J183" s="439"/>
      <c r="K183" s="439"/>
      <c r="L183" s="439"/>
      <c r="M183" s="439"/>
      <c r="N183" s="439"/>
      <c r="O183" s="439"/>
      <c r="P183" s="439"/>
      <c r="Q183" s="439"/>
      <c r="R183" s="439"/>
      <c r="S183" s="439"/>
      <c r="T183" s="439"/>
      <c r="U183" s="8"/>
      <c r="V183" s="146"/>
      <c r="W183" s="229"/>
      <c r="X183" s="1"/>
    </row>
    <row r="184" customFormat="false" ht="13.2" hidden="false" customHeight="false" outlineLevel="0" collapsed="false">
      <c r="A184" s="439"/>
      <c r="B184" s="439"/>
      <c r="C184" s="439"/>
      <c r="D184" s="439"/>
      <c r="E184" s="439"/>
      <c r="F184" s="439"/>
      <c r="G184" s="439"/>
      <c r="H184" s="439"/>
      <c r="I184" s="439"/>
      <c r="J184" s="439"/>
      <c r="K184" s="439"/>
      <c r="L184" s="439"/>
      <c r="M184" s="439"/>
      <c r="N184" s="439"/>
      <c r="O184" s="439"/>
      <c r="P184" s="439"/>
      <c r="Q184" s="439"/>
      <c r="R184" s="439"/>
      <c r="S184" s="439"/>
      <c r="T184" s="439"/>
      <c r="U184" s="8"/>
      <c r="V184" s="146"/>
      <c r="W184" s="229"/>
      <c r="X184" s="1"/>
    </row>
    <row r="185" customFormat="false" ht="13.2" hidden="false" customHeight="false" outlineLevel="0" collapsed="false">
      <c r="A185" s="439"/>
      <c r="B185" s="439"/>
      <c r="C185" s="439"/>
      <c r="D185" s="439"/>
      <c r="E185" s="439"/>
      <c r="F185" s="439"/>
      <c r="G185" s="439"/>
      <c r="H185" s="439"/>
      <c r="I185" s="439"/>
      <c r="J185" s="439"/>
      <c r="K185" s="439"/>
      <c r="L185" s="439"/>
      <c r="M185" s="439"/>
      <c r="N185" s="439"/>
      <c r="O185" s="439"/>
      <c r="P185" s="439"/>
      <c r="Q185" s="439"/>
      <c r="R185" s="439"/>
      <c r="S185" s="439"/>
      <c r="T185" s="439"/>
      <c r="U185" s="8"/>
      <c r="V185" s="146"/>
      <c r="W185" s="229"/>
      <c r="X185" s="1"/>
    </row>
    <row r="186" customFormat="false" ht="13.2" hidden="false" customHeight="false" outlineLevel="0" collapsed="false">
      <c r="A186" s="439"/>
      <c r="B186" s="439"/>
      <c r="C186" s="439"/>
      <c r="D186" s="439"/>
      <c r="E186" s="439"/>
      <c r="F186" s="439"/>
      <c r="G186" s="439"/>
      <c r="H186" s="439"/>
      <c r="I186" s="439"/>
      <c r="J186" s="439"/>
      <c r="K186" s="439"/>
      <c r="L186" s="439"/>
      <c r="M186" s="439"/>
      <c r="N186" s="439"/>
      <c r="O186" s="439"/>
      <c r="P186" s="439"/>
      <c r="Q186" s="439"/>
      <c r="R186" s="439"/>
      <c r="S186" s="439"/>
      <c r="T186" s="439"/>
      <c r="U186" s="8"/>
      <c r="V186" s="146"/>
      <c r="W186" s="229"/>
      <c r="X186" s="1"/>
    </row>
    <row r="187" customFormat="false" ht="13.2" hidden="false" customHeight="false" outlineLevel="0" collapsed="false">
      <c r="A187" s="439"/>
      <c r="B187" s="439"/>
      <c r="C187" s="439"/>
      <c r="D187" s="439"/>
      <c r="E187" s="439"/>
      <c r="F187" s="439"/>
      <c r="G187" s="439"/>
      <c r="H187" s="439"/>
      <c r="I187" s="439"/>
      <c r="J187" s="439"/>
      <c r="K187" s="439"/>
      <c r="L187" s="439"/>
      <c r="M187" s="439"/>
      <c r="N187" s="439"/>
      <c r="O187" s="439"/>
      <c r="P187" s="439"/>
      <c r="Q187" s="439"/>
      <c r="R187" s="439"/>
      <c r="S187" s="439"/>
      <c r="T187" s="439"/>
      <c r="U187" s="8"/>
      <c r="V187" s="146"/>
      <c r="W187" s="229"/>
      <c r="X187" s="1"/>
    </row>
    <row r="188" customFormat="false" ht="13.2" hidden="false" customHeight="false" outlineLevel="0" collapsed="false">
      <c r="A188" s="439"/>
      <c r="B188" s="439"/>
      <c r="C188" s="439"/>
      <c r="D188" s="439"/>
      <c r="E188" s="439"/>
      <c r="F188" s="439"/>
      <c r="G188" s="439"/>
      <c r="H188" s="439"/>
      <c r="I188" s="439"/>
      <c r="J188" s="439"/>
      <c r="K188" s="439"/>
      <c r="L188" s="439"/>
      <c r="M188" s="439"/>
      <c r="N188" s="439"/>
      <c r="O188" s="439"/>
      <c r="P188" s="439"/>
      <c r="Q188" s="439"/>
      <c r="R188" s="439"/>
      <c r="S188" s="439"/>
      <c r="T188" s="439"/>
      <c r="U188" s="8"/>
      <c r="V188" s="146"/>
      <c r="W188" s="229"/>
      <c r="X188" s="1"/>
    </row>
    <row r="189" customFormat="false" ht="13.2" hidden="false" customHeight="false" outlineLevel="0" collapsed="false">
      <c r="A189" s="439"/>
      <c r="B189" s="439"/>
      <c r="C189" s="439"/>
      <c r="D189" s="439"/>
      <c r="E189" s="439"/>
      <c r="F189" s="439"/>
      <c r="G189" s="439"/>
      <c r="H189" s="439"/>
      <c r="I189" s="439"/>
      <c r="J189" s="439"/>
      <c r="K189" s="439"/>
      <c r="L189" s="439"/>
      <c r="M189" s="439"/>
      <c r="N189" s="439"/>
      <c r="O189" s="439"/>
      <c r="P189" s="439"/>
      <c r="Q189" s="439"/>
      <c r="R189" s="439"/>
      <c r="S189" s="439"/>
      <c r="T189" s="439"/>
      <c r="U189" s="8"/>
      <c r="V189" s="146"/>
      <c r="W189" s="229"/>
      <c r="X189" s="1"/>
    </row>
    <row r="190" customFormat="false" ht="13.2" hidden="false" customHeight="false" outlineLevel="0" collapsed="false">
      <c r="A190" s="439"/>
      <c r="B190" s="439"/>
      <c r="C190" s="439"/>
      <c r="D190" s="439"/>
      <c r="E190" s="439"/>
      <c r="F190" s="439"/>
      <c r="G190" s="439"/>
      <c r="H190" s="439"/>
      <c r="I190" s="439"/>
      <c r="J190" s="439"/>
      <c r="K190" s="439"/>
      <c r="L190" s="439"/>
      <c r="M190" s="439"/>
      <c r="N190" s="439"/>
      <c r="O190" s="439"/>
      <c r="P190" s="439"/>
      <c r="Q190" s="439"/>
      <c r="R190" s="439"/>
      <c r="S190" s="439"/>
      <c r="T190" s="439"/>
      <c r="U190" s="8"/>
      <c r="V190" s="146"/>
      <c r="W190" s="229"/>
      <c r="X190" s="1"/>
    </row>
    <row r="191" customFormat="false" ht="13.2" hidden="false" customHeight="false" outlineLevel="0" collapsed="false">
      <c r="A191" s="439"/>
      <c r="B191" s="439"/>
      <c r="C191" s="439"/>
      <c r="D191" s="439"/>
      <c r="E191" s="439"/>
      <c r="F191" s="439"/>
      <c r="G191" s="439"/>
      <c r="H191" s="439"/>
      <c r="I191" s="439"/>
      <c r="J191" s="439"/>
      <c r="K191" s="439"/>
      <c r="L191" s="439"/>
      <c r="M191" s="439"/>
      <c r="N191" s="439"/>
      <c r="O191" s="439"/>
      <c r="P191" s="439"/>
      <c r="Q191" s="439"/>
      <c r="R191" s="439"/>
      <c r="S191" s="439"/>
      <c r="T191" s="439"/>
      <c r="U191" s="8"/>
      <c r="V191" s="146"/>
      <c r="W191" s="229"/>
      <c r="X191" s="1"/>
    </row>
    <row r="192" customFormat="false" ht="13.2" hidden="false" customHeight="false" outlineLevel="0" collapsed="false">
      <c r="A192" s="439"/>
      <c r="B192" s="439"/>
      <c r="C192" s="439"/>
      <c r="D192" s="439"/>
      <c r="E192" s="439"/>
      <c r="F192" s="439"/>
      <c r="G192" s="439"/>
      <c r="H192" s="439"/>
      <c r="I192" s="439"/>
      <c r="J192" s="439"/>
      <c r="K192" s="439"/>
      <c r="L192" s="439"/>
      <c r="M192" s="439"/>
      <c r="N192" s="439"/>
      <c r="O192" s="439"/>
      <c r="P192" s="439"/>
      <c r="Q192" s="439"/>
      <c r="R192" s="439"/>
      <c r="S192" s="439"/>
      <c r="T192" s="439"/>
      <c r="U192" s="8"/>
      <c r="V192" s="146"/>
      <c r="W192" s="229"/>
      <c r="X192" s="1"/>
    </row>
    <row r="193" customFormat="false" ht="13.2" hidden="false" customHeight="false" outlineLevel="0" collapsed="false">
      <c r="A193" s="439"/>
      <c r="B193" s="439"/>
      <c r="C193" s="439"/>
      <c r="D193" s="439"/>
      <c r="E193" s="439"/>
      <c r="F193" s="439"/>
      <c r="G193" s="439"/>
      <c r="H193" s="439"/>
      <c r="I193" s="439"/>
      <c r="J193" s="439"/>
      <c r="K193" s="439"/>
      <c r="L193" s="439"/>
      <c r="M193" s="439"/>
      <c r="N193" s="439"/>
      <c r="O193" s="439"/>
      <c r="P193" s="439"/>
      <c r="Q193" s="439"/>
      <c r="R193" s="439"/>
      <c r="S193" s="439"/>
      <c r="T193" s="439"/>
      <c r="U193" s="8"/>
      <c r="V193" s="146"/>
      <c r="W193" s="229"/>
      <c r="X193" s="1"/>
    </row>
    <row r="194" customFormat="false" ht="13.2" hidden="false" customHeight="false" outlineLevel="0" collapsed="false">
      <c r="A194" s="439"/>
      <c r="B194" s="439"/>
      <c r="C194" s="439"/>
      <c r="D194" s="439"/>
      <c r="E194" s="439"/>
      <c r="F194" s="439"/>
      <c r="G194" s="439"/>
      <c r="H194" s="439"/>
      <c r="I194" s="439"/>
      <c r="J194" s="439"/>
      <c r="K194" s="439"/>
      <c r="L194" s="439"/>
      <c r="M194" s="439"/>
      <c r="N194" s="439"/>
      <c r="O194" s="439"/>
      <c r="P194" s="439"/>
      <c r="Q194" s="439"/>
      <c r="R194" s="439"/>
      <c r="S194" s="439"/>
      <c r="T194" s="439"/>
      <c r="U194" s="8"/>
      <c r="V194" s="146"/>
      <c r="W194" s="229"/>
      <c r="X194" s="1"/>
    </row>
    <row r="195" customFormat="false" ht="13.2" hidden="false" customHeight="false" outlineLevel="0" collapsed="false">
      <c r="A195" s="439"/>
      <c r="B195" s="439"/>
      <c r="C195" s="439"/>
      <c r="D195" s="439"/>
      <c r="E195" s="439"/>
      <c r="F195" s="439"/>
      <c r="G195" s="439"/>
      <c r="H195" s="439"/>
      <c r="I195" s="439"/>
      <c r="J195" s="439"/>
      <c r="K195" s="439"/>
      <c r="L195" s="439"/>
      <c r="M195" s="439"/>
      <c r="N195" s="439"/>
      <c r="O195" s="439"/>
      <c r="P195" s="439"/>
      <c r="Q195" s="439"/>
      <c r="R195" s="439"/>
      <c r="S195" s="439"/>
      <c r="T195" s="439"/>
      <c r="U195" s="8"/>
      <c r="V195" s="146"/>
      <c r="W195" s="229"/>
      <c r="X195" s="1"/>
    </row>
    <row r="196" customFormat="false" ht="13.2" hidden="false" customHeight="false" outlineLevel="0" collapsed="false">
      <c r="A196" s="439"/>
      <c r="B196" s="439"/>
      <c r="C196" s="439"/>
      <c r="D196" s="439"/>
      <c r="E196" s="439"/>
      <c r="F196" s="439"/>
      <c r="G196" s="439"/>
      <c r="H196" s="439"/>
      <c r="I196" s="439"/>
      <c r="J196" s="439"/>
      <c r="K196" s="439"/>
      <c r="L196" s="439"/>
      <c r="M196" s="439"/>
      <c r="N196" s="439"/>
      <c r="O196" s="439"/>
      <c r="P196" s="439"/>
      <c r="Q196" s="439"/>
      <c r="R196" s="439"/>
      <c r="S196" s="439"/>
      <c r="T196" s="439"/>
      <c r="U196" s="8"/>
      <c r="V196" s="146"/>
      <c r="W196" s="229"/>
      <c r="X196" s="1"/>
    </row>
    <row r="197" customFormat="false" ht="13.2" hidden="false" customHeight="false" outlineLevel="0" collapsed="false">
      <c r="A197" s="439"/>
      <c r="B197" s="439"/>
      <c r="C197" s="439"/>
      <c r="D197" s="439"/>
      <c r="E197" s="439"/>
      <c r="F197" s="439"/>
      <c r="G197" s="439"/>
      <c r="H197" s="439"/>
      <c r="I197" s="439"/>
      <c r="J197" s="439"/>
      <c r="K197" s="439"/>
      <c r="L197" s="439"/>
      <c r="M197" s="439"/>
      <c r="N197" s="439"/>
      <c r="O197" s="439"/>
      <c r="P197" s="439"/>
      <c r="Q197" s="439"/>
      <c r="R197" s="439"/>
      <c r="S197" s="439"/>
      <c r="T197" s="439"/>
      <c r="U197" s="8"/>
      <c r="V197" s="146"/>
      <c r="W197" s="229"/>
      <c r="X197" s="1"/>
    </row>
    <row r="198" customFormat="false" ht="13.2" hidden="false" customHeight="false" outlineLevel="0" collapsed="false">
      <c r="A198" s="439"/>
      <c r="B198" s="439"/>
      <c r="C198" s="439"/>
      <c r="D198" s="439"/>
      <c r="E198" s="439"/>
      <c r="F198" s="439"/>
      <c r="G198" s="439"/>
      <c r="H198" s="439"/>
      <c r="I198" s="439"/>
      <c r="J198" s="439"/>
      <c r="K198" s="439"/>
      <c r="L198" s="439"/>
      <c r="M198" s="439"/>
      <c r="N198" s="439"/>
      <c r="O198" s="439"/>
      <c r="P198" s="439"/>
      <c r="Q198" s="439"/>
      <c r="R198" s="439"/>
      <c r="S198" s="439"/>
      <c r="T198" s="439"/>
      <c r="U198" s="8"/>
      <c r="V198" s="146"/>
      <c r="W198" s="229"/>
      <c r="X198" s="1"/>
    </row>
    <row r="199" customFormat="false" ht="13.2" hidden="false" customHeight="false" outlineLevel="0" collapsed="false">
      <c r="A199" s="439"/>
      <c r="B199" s="439"/>
      <c r="C199" s="439"/>
      <c r="D199" s="439"/>
      <c r="E199" s="439"/>
      <c r="F199" s="439"/>
      <c r="G199" s="439"/>
      <c r="H199" s="439"/>
      <c r="I199" s="439"/>
      <c r="J199" s="439"/>
      <c r="K199" s="439"/>
      <c r="L199" s="439"/>
      <c r="M199" s="439"/>
      <c r="N199" s="439"/>
      <c r="O199" s="439"/>
      <c r="P199" s="439"/>
      <c r="Q199" s="439"/>
      <c r="R199" s="439"/>
      <c r="S199" s="439"/>
      <c r="T199" s="439"/>
      <c r="U199" s="8"/>
      <c r="V199" s="146"/>
      <c r="W199" s="229"/>
      <c r="X199" s="1"/>
    </row>
    <row r="200" customFormat="false" ht="13.2" hidden="false" customHeight="false" outlineLevel="0" collapsed="false">
      <c r="A200" s="439"/>
      <c r="B200" s="439"/>
      <c r="C200" s="439"/>
      <c r="D200" s="439"/>
      <c r="E200" s="439"/>
      <c r="F200" s="439"/>
      <c r="G200" s="439"/>
      <c r="H200" s="439"/>
      <c r="I200" s="439"/>
      <c r="J200" s="439"/>
      <c r="K200" s="439"/>
      <c r="L200" s="439"/>
      <c r="M200" s="439"/>
      <c r="N200" s="439"/>
      <c r="O200" s="439"/>
      <c r="P200" s="439"/>
      <c r="Q200" s="439"/>
      <c r="R200" s="439"/>
      <c r="S200" s="439"/>
      <c r="T200" s="439"/>
      <c r="U200" s="8"/>
      <c r="V200" s="146"/>
      <c r="W200" s="229"/>
      <c r="X200" s="1"/>
    </row>
    <row r="201" customFormat="false" ht="13.2" hidden="false" customHeight="false" outlineLevel="0" collapsed="false">
      <c r="A201" s="439"/>
      <c r="B201" s="439"/>
      <c r="C201" s="439"/>
      <c r="D201" s="439"/>
      <c r="E201" s="439"/>
      <c r="F201" s="439"/>
      <c r="G201" s="439"/>
      <c r="H201" s="439"/>
      <c r="I201" s="439"/>
      <c r="J201" s="439"/>
      <c r="K201" s="439"/>
      <c r="L201" s="439"/>
      <c r="M201" s="439"/>
      <c r="N201" s="439"/>
      <c r="O201" s="439"/>
      <c r="P201" s="439"/>
      <c r="Q201" s="439"/>
      <c r="R201" s="439"/>
      <c r="S201" s="439"/>
      <c r="T201" s="439"/>
      <c r="U201" s="8"/>
      <c r="V201" s="146"/>
      <c r="W201" s="229"/>
      <c r="X201" s="1"/>
    </row>
    <row r="202" customFormat="false" ht="13.2" hidden="false" customHeight="false" outlineLevel="0" collapsed="false">
      <c r="A202" s="439"/>
      <c r="B202" s="439"/>
      <c r="C202" s="439"/>
      <c r="D202" s="439"/>
      <c r="E202" s="439"/>
      <c r="F202" s="439"/>
      <c r="G202" s="439"/>
      <c r="H202" s="439"/>
      <c r="I202" s="439"/>
      <c r="J202" s="439"/>
      <c r="K202" s="439"/>
      <c r="L202" s="439"/>
      <c r="M202" s="439"/>
      <c r="N202" s="439"/>
      <c r="O202" s="439"/>
      <c r="P202" s="439"/>
      <c r="Q202" s="439"/>
      <c r="R202" s="439"/>
      <c r="S202" s="439"/>
      <c r="T202" s="439"/>
      <c r="U202" s="8"/>
      <c r="V202" s="146"/>
      <c r="W202" s="229"/>
      <c r="X202" s="1"/>
    </row>
    <row r="203" customFormat="false" ht="13.2" hidden="false" customHeight="false" outlineLevel="0" collapsed="false">
      <c r="A203" s="439"/>
      <c r="B203" s="439"/>
      <c r="C203" s="439"/>
      <c r="D203" s="439"/>
      <c r="E203" s="439"/>
      <c r="F203" s="439"/>
      <c r="G203" s="439"/>
      <c r="H203" s="439"/>
      <c r="I203" s="439"/>
      <c r="J203" s="439"/>
      <c r="K203" s="439"/>
      <c r="L203" s="439"/>
      <c r="M203" s="439"/>
      <c r="N203" s="439"/>
      <c r="O203" s="439"/>
      <c r="P203" s="439"/>
      <c r="Q203" s="439"/>
      <c r="R203" s="439"/>
      <c r="S203" s="439"/>
      <c r="T203" s="439"/>
      <c r="U203" s="8"/>
      <c r="V203" s="146"/>
      <c r="W203" s="229"/>
      <c r="X203" s="1"/>
    </row>
    <row r="204" customFormat="false" ht="13.2" hidden="false" customHeight="false" outlineLevel="0" collapsed="false">
      <c r="A204" s="439"/>
      <c r="B204" s="439"/>
      <c r="C204" s="439"/>
      <c r="D204" s="439"/>
      <c r="E204" s="439"/>
      <c r="F204" s="439"/>
      <c r="G204" s="439"/>
      <c r="H204" s="439"/>
      <c r="I204" s="439"/>
      <c r="J204" s="439"/>
      <c r="K204" s="439"/>
      <c r="L204" s="439"/>
      <c r="M204" s="439"/>
      <c r="N204" s="439"/>
      <c r="O204" s="439"/>
      <c r="P204" s="439"/>
      <c r="Q204" s="439"/>
      <c r="R204" s="439"/>
      <c r="S204" s="439"/>
      <c r="T204" s="439"/>
      <c r="U204" s="8"/>
      <c r="V204" s="146"/>
      <c r="W204" s="229"/>
      <c r="X204" s="1"/>
    </row>
    <row r="205" customFormat="false" ht="13.2" hidden="false" customHeight="false" outlineLevel="0" collapsed="false">
      <c r="A205" s="439"/>
      <c r="B205" s="439"/>
      <c r="C205" s="439"/>
      <c r="D205" s="439"/>
      <c r="E205" s="439"/>
      <c r="F205" s="439"/>
      <c r="G205" s="439"/>
      <c r="H205" s="439"/>
      <c r="I205" s="439"/>
      <c r="J205" s="439"/>
      <c r="K205" s="439"/>
      <c r="L205" s="439"/>
      <c r="M205" s="439"/>
      <c r="N205" s="439"/>
      <c r="O205" s="439"/>
      <c r="P205" s="439"/>
      <c r="Q205" s="439"/>
      <c r="R205" s="439"/>
      <c r="S205" s="439"/>
      <c r="T205" s="439"/>
      <c r="U205" s="8"/>
      <c r="V205" s="146"/>
      <c r="W205" s="229"/>
      <c r="X205" s="1"/>
    </row>
    <row r="206" customFormat="false" ht="13.2" hidden="false" customHeight="false" outlineLevel="0" collapsed="false">
      <c r="A206" s="439"/>
      <c r="B206" s="439"/>
      <c r="C206" s="439"/>
      <c r="D206" s="439"/>
      <c r="E206" s="439"/>
      <c r="F206" s="439"/>
      <c r="G206" s="439"/>
      <c r="H206" s="439"/>
      <c r="I206" s="439"/>
      <c r="J206" s="439"/>
      <c r="K206" s="439"/>
      <c r="L206" s="439"/>
      <c r="M206" s="439"/>
      <c r="N206" s="439"/>
      <c r="O206" s="439"/>
      <c r="P206" s="439"/>
      <c r="Q206" s="439"/>
      <c r="R206" s="439"/>
      <c r="S206" s="439"/>
      <c r="T206" s="439"/>
      <c r="U206" s="8"/>
      <c r="V206" s="146"/>
      <c r="W206" s="229"/>
      <c r="X206" s="1"/>
    </row>
    <row r="207" customFormat="false" ht="13.2" hidden="false" customHeight="false" outlineLevel="0" collapsed="false">
      <c r="A207" s="439"/>
      <c r="B207" s="439"/>
      <c r="C207" s="439"/>
      <c r="D207" s="439"/>
      <c r="E207" s="439"/>
      <c r="F207" s="439"/>
      <c r="G207" s="439"/>
      <c r="H207" s="439"/>
      <c r="I207" s="439"/>
      <c r="J207" s="439"/>
      <c r="K207" s="439"/>
      <c r="L207" s="439"/>
      <c r="M207" s="439"/>
      <c r="N207" s="439"/>
      <c r="O207" s="439"/>
      <c r="P207" s="439"/>
      <c r="Q207" s="439"/>
      <c r="R207" s="439"/>
      <c r="S207" s="439"/>
      <c r="T207" s="439"/>
      <c r="U207" s="8"/>
      <c r="V207" s="146"/>
      <c r="W207" s="229"/>
      <c r="X207" s="1"/>
    </row>
    <row r="208" customFormat="false" ht="13.2" hidden="false" customHeight="false" outlineLevel="0" collapsed="false">
      <c r="A208" s="439"/>
      <c r="B208" s="439"/>
      <c r="C208" s="439"/>
      <c r="D208" s="439"/>
      <c r="E208" s="439"/>
      <c r="F208" s="439"/>
      <c r="G208" s="439"/>
      <c r="H208" s="439"/>
      <c r="I208" s="439"/>
      <c r="J208" s="439"/>
      <c r="K208" s="439"/>
      <c r="L208" s="439"/>
      <c r="M208" s="439"/>
      <c r="N208" s="439"/>
      <c r="O208" s="439"/>
      <c r="P208" s="439"/>
      <c r="Q208" s="439"/>
      <c r="R208" s="439"/>
      <c r="S208" s="439"/>
      <c r="T208" s="439"/>
      <c r="U208" s="8"/>
      <c r="V208" s="146"/>
      <c r="W208" s="229"/>
      <c r="X208" s="1"/>
    </row>
    <row r="209" customFormat="false" ht="13.2" hidden="false" customHeight="false" outlineLevel="0" collapsed="false">
      <c r="A209" s="439"/>
      <c r="B209" s="439"/>
      <c r="C209" s="439"/>
      <c r="D209" s="439"/>
      <c r="E209" s="439"/>
      <c r="F209" s="439"/>
      <c r="G209" s="439"/>
      <c r="H209" s="439"/>
      <c r="I209" s="439"/>
      <c r="J209" s="439"/>
      <c r="K209" s="439"/>
      <c r="L209" s="439"/>
      <c r="M209" s="439"/>
      <c r="N209" s="439"/>
      <c r="O209" s="439"/>
      <c r="P209" s="439"/>
      <c r="Q209" s="439"/>
      <c r="R209" s="439"/>
      <c r="S209" s="439"/>
      <c r="T209" s="439"/>
      <c r="U209" s="8"/>
      <c r="V209" s="146"/>
      <c r="W209" s="229"/>
      <c r="X209" s="1"/>
    </row>
    <row r="210" customFormat="false" ht="13.2" hidden="false" customHeight="false" outlineLevel="0" collapsed="false">
      <c r="A210" s="439"/>
      <c r="B210" s="439"/>
      <c r="C210" s="439"/>
      <c r="D210" s="439"/>
      <c r="E210" s="439"/>
      <c r="F210" s="439"/>
      <c r="G210" s="439"/>
      <c r="H210" s="439"/>
      <c r="I210" s="439"/>
      <c r="J210" s="439"/>
      <c r="K210" s="439"/>
      <c r="L210" s="439"/>
      <c r="M210" s="439"/>
      <c r="N210" s="439"/>
      <c r="O210" s="439"/>
      <c r="P210" s="439"/>
      <c r="Q210" s="439"/>
      <c r="R210" s="439"/>
      <c r="S210" s="439"/>
      <c r="T210" s="439"/>
      <c r="U210" s="8"/>
      <c r="V210" s="146"/>
      <c r="W210" s="229"/>
      <c r="X210" s="1"/>
    </row>
    <row r="211" customFormat="false" ht="13.2" hidden="false" customHeight="false" outlineLevel="0" collapsed="false">
      <c r="A211" s="439"/>
      <c r="B211" s="439"/>
      <c r="C211" s="439"/>
      <c r="D211" s="439"/>
      <c r="E211" s="439"/>
      <c r="F211" s="439"/>
      <c r="G211" s="439"/>
      <c r="H211" s="439"/>
      <c r="I211" s="439"/>
      <c r="J211" s="439"/>
      <c r="K211" s="439"/>
      <c r="L211" s="439"/>
      <c r="M211" s="439"/>
      <c r="N211" s="439"/>
      <c r="O211" s="439"/>
      <c r="P211" s="439"/>
      <c r="Q211" s="439"/>
      <c r="R211" s="439"/>
      <c r="S211" s="439"/>
      <c r="T211" s="439"/>
      <c r="U211" s="8"/>
      <c r="V211" s="146"/>
      <c r="W211" s="229"/>
      <c r="X211" s="1"/>
    </row>
    <row r="212" customFormat="false" ht="13.2" hidden="false" customHeight="false" outlineLevel="0" collapsed="false">
      <c r="A212" s="439"/>
      <c r="B212" s="439"/>
      <c r="C212" s="439"/>
      <c r="D212" s="439"/>
      <c r="E212" s="439"/>
      <c r="F212" s="439"/>
      <c r="G212" s="439"/>
      <c r="H212" s="439"/>
      <c r="I212" s="439"/>
      <c r="J212" s="439"/>
      <c r="K212" s="439"/>
      <c r="L212" s="439"/>
      <c r="M212" s="439"/>
      <c r="N212" s="439"/>
      <c r="O212" s="439"/>
      <c r="P212" s="439"/>
      <c r="Q212" s="439"/>
      <c r="R212" s="439"/>
      <c r="S212" s="439"/>
      <c r="T212" s="439"/>
      <c r="U212" s="8"/>
      <c r="V212" s="146"/>
      <c r="W212" s="229"/>
      <c r="X212" s="1"/>
    </row>
    <row r="213" customFormat="false" ht="13.2" hidden="false" customHeight="false" outlineLevel="0" collapsed="false">
      <c r="A213" s="439"/>
      <c r="B213" s="439"/>
      <c r="C213" s="439"/>
      <c r="D213" s="439"/>
      <c r="E213" s="439"/>
      <c r="F213" s="439"/>
      <c r="G213" s="439"/>
      <c r="H213" s="439"/>
      <c r="I213" s="439"/>
      <c r="J213" s="439"/>
      <c r="K213" s="439"/>
      <c r="L213" s="439"/>
      <c r="M213" s="439"/>
      <c r="N213" s="439"/>
      <c r="O213" s="439"/>
      <c r="P213" s="439"/>
      <c r="Q213" s="439"/>
      <c r="R213" s="439"/>
      <c r="S213" s="439"/>
      <c r="T213" s="439"/>
      <c r="U213" s="8"/>
      <c r="V213" s="146"/>
      <c r="W213" s="229"/>
      <c r="X213" s="1"/>
    </row>
    <row r="214" customFormat="false" ht="13.2" hidden="false" customHeight="false" outlineLevel="0" collapsed="false">
      <c r="A214" s="439"/>
      <c r="B214" s="439"/>
      <c r="C214" s="439"/>
      <c r="D214" s="439"/>
      <c r="E214" s="439"/>
      <c r="F214" s="439"/>
      <c r="G214" s="439"/>
      <c r="H214" s="439"/>
      <c r="I214" s="439"/>
      <c r="J214" s="439"/>
      <c r="K214" s="439"/>
      <c r="L214" s="439"/>
      <c r="M214" s="439"/>
      <c r="N214" s="439"/>
      <c r="O214" s="439"/>
      <c r="P214" s="439"/>
      <c r="Q214" s="439"/>
      <c r="R214" s="439"/>
      <c r="S214" s="439"/>
      <c r="T214" s="439"/>
      <c r="U214" s="8"/>
      <c r="V214" s="146"/>
      <c r="W214" s="229"/>
      <c r="X214" s="1"/>
    </row>
    <row r="215" customFormat="false" ht="13.2" hidden="false" customHeight="false" outlineLevel="0" collapsed="false">
      <c r="A215" s="439"/>
      <c r="B215" s="439"/>
      <c r="C215" s="439"/>
      <c r="D215" s="439"/>
      <c r="E215" s="439"/>
      <c r="F215" s="439"/>
      <c r="G215" s="439"/>
      <c r="H215" s="439"/>
      <c r="I215" s="439"/>
      <c r="J215" s="439"/>
      <c r="K215" s="439"/>
      <c r="L215" s="439"/>
      <c r="M215" s="439"/>
      <c r="N215" s="439"/>
      <c r="O215" s="439"/>
      <c r="P215" s="439"/>
      <c r="Q215" s="439"/>
      <c r="R215" s="439"/>
      <c r="S215" s="439"/>
      <c r="T215" s="439"/>
      <c r="U215" s="8"/>
      <c r="V215" s="146"/>
      <c r="W215" s="229"/>
      <c r="X215" s="1"/>
    </row>
    <row r="216" customFormat="false" ht="13.2" hidden="false" customHeight="false" outlineLevel="0" collapsed="false">
      <c r="A216" s="439"/>
      <c r="B216" s="439"/>
      <c r="C216" s="439"/>
      <c r="D216" s="439"/>
      <c r="E216" s="439"/>
      <c r="F216" s="439"/>
      <c r="G216" s="439"/>
      <c r="H216" s="439"/>
      <c r="I216" s="439"/>
      <c r="J216" s="439"/>
      <c r="K216" s="439"/>
      <c r="L216" s="439"/>
      <c r="M216" s="439"/>
      <c r="N216" s="439"/>
      <c r="O216" s="439"/>
      <c r="P216" s="439"/>
      <c r="Q216" s="439"/>
      <c r="R216" s="439"/>
      <c r="S216" s="439"/>
      <c r="T216" s="439"/>
      <c r="U216" s="8"/>
      <c r="V216" s="146"/>
      <c r="W216" s="229"/>
      <c r="X216" s="1"/>
    </row>
    <row r="217" customFormat="false" ht="13.2" hidden="false" customHeight="false" outlineLevel="0" collapsed="false">
      <c r="A217" s="439"/>
      <c r="B217" s="439"/>
      <c r="C217" s="439"/>
      <c r="D217" s="439"/>
      <c r="E217" s="439"/>
      <c r="F217" s="439"/>
      <c r="G217" s="439"/>
      <c r="H217" s="439"/>
      <c r="I217" s="439"/>
      <c r="J217" s="439"/>
      <c r="K217" s="439"/>
      <c r="L217" s="439"/>
      <c r="M217" s="439"/>
      <c r="N217" s="439"/>
      <c r="O217" s="439"/>
      <c r="P217" s="439"/>
      <c r="Q217" s="439"/>
      <c r="R217" s="439"/>
      <c r="S217" s="439"/>
      <c r="T217" s="439"/>
      <c r="U217" s="8"/>
      <c r="V217" s="146"/>
      <c r="W217" s="229"/>
      <c r="X217" s="1"/>
    </row>
    <row r="218" customFormat="false" ht="13.2" hidden="false" customHeight="false" outlineLevel="0" collapsed="false">
      <c r="A218" s="439"/>
      <c r="B218" s="439"/>
      <c r="C218" s="439"/>
      <c r="D218" s="439"/>
      <c r="E218" s="439"/>
      <c r="F218" s="439"/>
      <c r="G218" s="439"/>
      <c r="H218" s="439"/>
      <c r="I218" s="439"/>
      <c r="J218" s="439"/>
      <c r="K218" s="439"/>
      <c r="L218" s="439"/>
      <c r="M218" s="439"/>
      <c r="N218" s="439"/>
      <c r="O218" s="439"/>
      <c r="P218" s="439"/>
      <c r="Q218" s="439"/>
      <c r="R218" s="439"/>
      <c r="S218" s="439"/>
      <c r="T218" s="439"/>
      <c r="U218" s="8"/>
      <c r="V218" s="146"/>
      <c r="W218" s="229"/>
      <c r="X218" s="1"/>
    </row>
    <row r="219" customFormat="false" ht="13.2" hidden="false" customHeight="false" outlineLevel="0" collapsed="false">
      <c r="A219" s="439"/>
      <c r="B219" s="439"/>
      <c r="C219" s="439"/>
      <c r="D219" s="439"/>
      <c r="E219" s="439"/>
      <c r="F219" s="439"/>
      <c r="G219" s="439"/>
      <c r="H219" s="439"/>
      <c r="I219" s="439"/>
      <c r="J219" s="439"/>
      <c r="K219" s="439"/>
      <c r="L219" s="439"/>
      <c r="M219" s="439"/>
      <c r="N219" s="439"/>
      <c r="O219" s="439"/>
      <c r="P219" s="439"/>
      <c r="Q219" s="439"/>
      <c r="R219" s="439"/>
      <c r="S219" s="439"/>
      <c r="T219" s="439"/>
      <c r="U219" s="8"/>
      <c r="V219" s="146"/>
      <c r="W219" s="229"/>
      <c r="X219" s="1"/>
    </row>
    <row r="220" customFormat="false" ht="13.2" hidden="false" customHeight="false" outlineLevel="0" collapsed="false">
      <c r="A220" s="439"/>
      <c r="B220" s="439"/>
      <c r="C220" s="439"/>
      <c r="D220" s="439"/>
      <c r="E220" s="439"/>
      <c r="F220" s="439"/>
      <c r="G220" s="439"/>
      <c r="H220" s="439"/>
      <c r="I220" s="439"/>
      <c r="J220" s="439"/>
      <c r="K220" s="439"/>
      <c r="L220" s="439"/>
      <c r="M220" s="439"/>
      <c r="N220" s="439"/>
      <c r="O220" s="439"/>
      <c r="P220" s="439"/>
      <c r="Q220" s="439"/>
      <c r="R220" s="439"/>
      <c r="S220" s="439"/>
      <c r="T220" s="439"/>
      <c r="U220" s="8"/>
      <c r="V220" s="146"/>
      <c r="W220" s="229"/>
      <c r="X220" s="1"/>
    </row>
    <row r="221" customFormat="false" ht="13.2" hidden="false" customHeight="false" outlineLevel="0" collapsed="false">
      <c r="A221" s="439"/>
      <c r="B221" s="439"/>
      <c r="C221" s="439"/>
      <c r="D221" s="439"/>
      <c r="E221" s="439"/>
      <c r="F221" s="439"/>
      <c r="G221" s="439"/>
      <c r="H221" s="439"/>
      <c r="I221" s="439"/>
      <c r="J221" s="439"/>
      <c r="K221" s="439"/>
      <c r="L221" s="439"/>
      <c r="M221" s="439"/>
      <c r="N221" s="439"/>
      <c r="O221" s="439"/>
      <c r="P221" s="439"/>
      <c r="Q221" s="439"/>
      <c r="R221" s="439"/>
      <c r="S221" s="439"/>
      <c r="T221" s="439"/>
      <c r="U221" s="8"/>
      <c r="V221" s="146"/>
      <c r="W221" s="229"/>
      <c r="X221" s="1"/>
    </row>
    <row r="222" customFormat="false" ht="13.2" hidden="false" customHeight="false" outlineLevel="0" collapsed="false">
      <c r="A222" s="439"/>
      <c r="B222" s="439"/>
      <c r="C222" s="439"/>
      <c r="D222" s="439"/>
      <c r="E222" s="439"/>
      <c r="F222" s="439"/>
      <c r="G222" s="439"/>
      <c r="H222" s="439"/>
      <c r="I222" s="439"/>
      <c r="J222" s="439"/>
      <c r="K222" s="439"/>
      <c r="L222" s="439"/>
      <c r="M222" s="439"/>
      <c r="N222" s="439"/>
      <c r="O222" s="439"/>
      <c r="P222" s="439"/>
      <c r="Q222" s="439"/>
      <c r="R222" s="439"/>
      <c r="S222" s="439"/>
      <c r="T222" s="439"/>
      <c r="U222" s="8"/>
      <c r="V222" s="146"/>
      <c r="W222" s="229"/>
      <c r="X222" s="1"/>
    </row>
    <row r="223" customFormat="false" ht="13.2" hidden="false" customHeight="false" outlineLevel="0" collapsed="false">
      <c r="A223" s="439"/>
      <c r="B223" s="439"/>
      <c r="C223" s="439"/>
      <c r="D223" s="439"/>
      <c r="E223" s="439"/>
      <c r="F223" s="439"/>
      <c r="G223" s="439"/>
      <c r="H223" s="439"/>
      <c r="I223" s="439"/>
      <c r="J223" s="439"/>
      <c r="K223" s="439"/>
      <c r="L223" s="439"/>
      <c r="M223" s="439"/>
      <c r="N223" s="439"/>
      <c r="O223" s="439"/>
      <c r="P223" s="439"/>
      <c r="Q223" s="439"/>
      <c r="R223" s="439"/>
      <c r="S223" s="439"/>
      <c r="T223" s="439"/>
      <c r="U223" s="8"/>
      <c r="V223" s="146"/>
      <c r="W223" s="229"/>
      <c r="X223" s="1"/>
    </row>
    <row r="224" customFormat="false" ht="13.2" hidden="false" customHeight="false" outlineLevel="0" collapsed="false">
      <c r="A224" s="439"/>
      <c r="B224" s="439"/>
      <c r="C224" s="439"/>
      <c r="D224" s="439"/>
      <c r="E224" s="439"/>
      <c r="F224" s="439"/>
      <c r="G224" s="439"/>
      <c r="H224" s="439"/>
      <c r="I224" s="439"/>
      <c r="J224" s="439"/>
      <c r="K224" s="439"/>
      <c r="L224" s="439"/>
      <c r="M224" s="439"/>
      <c r="N224" s="439"/>
      <c r="O224" s="439"/>
      <c r="P224" s="439"/>
      <c r="Q224" s="439"/>
      <c r="R224" s="439"/>
      <c r="S224" s="439"/>
      <c r="T224" s="439"/>
      <c r="U224" s="8"/>
      <c r="V224" s="146"/>
      <c r="W224" s="229"/>
      <c r="X224" s="1"/>
    </row>
    <row r="225" customFormat="false" ht="13.2" hidden="false" customHeight="false" outlineLevel="0" collapsed="false">
      <c r="A225" s="439"/>
      <c r="B225" s="439"/>
      <c r="C225" s="439"/>
      <c r="D225" s="439"/>
      <c r="E225" s="439"/>
      <c r="F225" s="439"/>
      <c r="G225" s="439"/>
      <c r="H225" s="439"/>
      <c r="I225" s="439"/>
      <c r="J225" s="439"/>
      <c r="K225" s="439"/>
      <c r="L225" s="439"/>
      <c r="M225" s="439"/>
      <c r="N225" s="439"/>
      <c r="O225" s="439"/>
      <c r="P225" s="439"/>
      <c r="Q225" s="439"/>
      <c r="R225" s="439"/>
      <c r="S225" s="439"/>
      <c r="T225" s="439"/>
      <c r="U225" s="8"/>
      <c r="V225" s="146"/>
      <c r="W225" s="229"/>
      <c r="X225" s="1"/>
    </row>
    <row r="226" customFormat="false" ht="13.2" hidden="false" customHeight="false" outlineLevel="0" collapsed="false">
      <c r="A226" s="439"/>
      <c r="B226" s="439"/>
      <c r="C226" s="439"/>
      <c r="D226" s="439"/>
      <c r="E226" s="439"/>
      <c r="F226" s="439"/>
      <c r="G226" s="439"/>
      <c r="H226" s="439"/>
      <c r="I226" s="439"/>
      <c r="J226" s="439"/>
      <c r="K226" s="439"/>
      <c r="L226" s="439"/>
      <c r="M226" s="439"/>
      <c r="N226" s="439"/>
      <c r="O226" s="439"/>
      <c r="P226" s="439"/>
      <c r="Q226" s="439"/>
      <c r="R226" s="439"/>
      <c r="S226" s="439"/>
      <c r="T226" s="439"/>
      <c r="U226" s="8"/>
      <c r="V226" s="146"/>
      <c r="W226" s="229"/>
      <c r="X226" s="1"/>
    </row>
    <row r="227" customFormat="false" ht="13.2" hidden="false" customHeight="false" outlineLevel="0" collapsed="false">
      <c r="A227" s="439"/>
      <c r="B227" s="439"/>
      <c r="C227" s="439"/>
      <c r="D227" s="439"/>
      <c r="E227" s="439"/>
      <c r="F227" s="439"/>
      <c r="G227" s="439"/>
      <c r="H227" s="439"/>
      <c r="I227" s="439"/>
      <c r="J227" s="439"/>
      <c r="K227" s="439"/>
      <c r="L227" s="439"/>
      <c r="M227" s="439"/>
      <c r="N227" s="439"/>
      <c r="O227" s="439"/>
      <c r="P227" s="439"/>
      <c r="Q227" s="439"/>
      <c r="R227" s="439"/>
      <c r="S227" s="439"/>
      <c r="T227" s="439"/>
      <c r="U227" s="8"/>
      <c r="V227" s="146"/>
      <c r="W227" s="229"/>
      <c r="X227" s="1"/>
    </row>
    <row r="228" customFormat="false" ht="13.2" hidden="false" customHeight="false" outlineLevel="0" collapsed="false">
      <c r="A228" s="439"/>
      <c r="B228" s="439"/>
      <c r="C228" s="439"/>
      <c r="D228" s="439"/>
      <c r="E228" s="439"/>
      <c r="F228" s="439"/>
      <c r="G228" s="439"/>
      <c r="H228" s="439"/>
      <c r="I228" s="439"/>
      <c r="J228" s="439"/>
      <c r="K228" s="439"/>
      <c r="L228" s="439"/>
      <c r="M228" s="439"/>
      <c r="N228" s="439"/>
      <c r="O228" s="439"/>
      <c r="P228" s="439"/>
      <c r="Q228" s="439"/>
      <c r="R228" s="439"/>
      <c r="S228" s="439"/>
      <c r="T228" s="439"/>
      <c r="U228" s="8"/>
      <c r="V228" s="146"/>
      <c r="W228" s="229"/>
      <c r="X228" s="1"/>
    </row>
    <row r="229" customFormat="false" ht="13.2" hidden="false" customHeight="false" outlineLevel="0" collapsed="false">
      <c r="A229" s="439"/>
      <c r="B229" s="439"/>
      <c r="C229" s="439"/>
      <c r="D229" s="439"/>
      <c r="E229" s="439"/>
      <c r="F229" s="439"/>
      <c r="G229" s="439"/>
      <c r="H229" s="439"/>
      <c r="I229" s="439"/>
      <c r="J229" s="439"/>
      <c r="K229" s="439"/>
      <c r="L229" s="439"/>
      <c r="M229" s="439"/>
      <c r="N229" s="439"/>
      <c r="O229" s="439"/>
      <c r="P229" s="439"/>
      <c r="Q229" s="439"/>
      <c r="R229" s="439"/>
      <c r="S229" s="439"/>
      <c r="T229" s="439"/>
      <c r="U229" s="8"/>
      <c r="V229" s="146"/>
      <c r="W229" s="229"/>
      <c r="X229" s="1"/>
    </row>
    <row r="230" customFormat="false" ht="13.2" hidden="false" customHeight="false" outlineLevel="0" collapsed="false">
      <c r="A230" s="439"/>
      <c r="B230" s="439"/>
      <c r="C230" s="439"/>
      <c r="D230" s="439"/>
      <c r="E230" s="439"/>
      <c r="F230" s="439"/>
      <c r="G230" s="439"/>
      <c r="H230" s="439"/>
      <c r="I230" s="439"/>
      <c r="J230" s="439"/>
      <c r="K230" s="439"/>
      <c r="L230" s="439"/>
      <c r="M230" s="439"/>
      <c r="N230" s="439"/>
      <c r="O230" s="439"/>
      <c r="P230" s="439"/>
      <c r="Q230" s="439"/>
      <c r="R230" s="439"/>
      <c r="S230" s="439"/>
      <c r="T230" s="439"/>
      <c r="U230" s="8"/>
      <c r="V230" s="146"/>
      <c r="W230" s="229"/>
      <c r="X230" s="1"/>
    </row>
    <row r="231" customFormat="false" ht="13.2" hidden="false" customHeight="false" outlineLevel="0" collapsed="false">
      <c r="A231" s="439"/>
      <c r="B231" s="439"/>
      <c r="C231" s="439"/>
      <c r="D231" s="439"/>
      <c r="E231" s="439"/>
      <c r="F231" s="439"/>
      <c r="G231" s="439"/>
      <c r="H231" s="439"/>
      <c r="I231" s="439"/>
      <c r="J231" s="439"/>
      <c r="K231" s="439"/>
      <c r="L231" s="439"/>
      <c r="M231" s="439"/>
      <c r="N231" s="439"/>
      <c r="O231" s="439"/>
      <c r="P231" s="439"/>
      <c r="Q231" s="439"/>
      <c r="R231" s="439"/>
      <c r="S231" s="439"/>
      <c r="T231" s="439"/>
      <c r="U231" s="8"/>
      <c r="V231" s="146"/>
      <c r="W231" s="229"/>
      <c r="X231" s="1"/>
    </row>
    <row r="232" customFormat="false" ht="13.2" hidden="false" customHeight="false" outlineLevel="0" collapsed="false">
      <c r="A232" s="439"/>
      <c r="B232" s="439"/>
      <c r="C232" s="439"/>
      <c r="D232" s="439"/>
      <c r="E232" s="439"/>
      <c r="F232" s="439"/>
      <c r="G232" s="439"/>
      <c r="H232" s="439"/>
      <c r="I232" s="439"/>
      <c r="J232" s="439"/>
      <c r="K232" s="439"/>
      <c r="L232" s="439"/>
      <c r="M232" s="439"/>
      <c r="N232" s="439"/>
      <c r="O232" s="439"/>
      <c r="P232" s="439"/>
      <c r="Q232" s="439"/>
      <c r="R232" s="439"/>
      <c r="S232" s="439"/>
      <c r="T232" s="439"/>
      <c r="U232" s="8"/>
      <c r="V232" s="146"/>
      <c r="W232" s="229"/>
      <c r="X232" s="1"/>
    </row>
    <row r="233" customFormat="false" ht="13.2" hidden="false" customHeight="false" outlineLevel="0" collapsed="false">
      <c r="A233" s="439"/>
      <c r="B233" s="439"/>
      <c r="C233" s="439"/>
      <c r="D233" s="439"/>
      <c r="E233" s="439"/>
      <c r="F233" s="439"/>
      <c r="G233" s="439"/>
      <c r="H233" s="439"/>
      <c r="I233" s="439"/>
      <c r="J233" s="439"/>
      <c r="K233" s="439"/>
      <c r="L233" s="439"/>
      <c r="M233" s="439"/>
      <c r="N233" s="439"/>
      <c r="O233" s="439"/>
      <c r="P233" s="439"/>
      <c r="Q233" s="439"/>
      <c r="R233" s="439"/>
      <c r="S233" s="439"/>
      <c r="T233" s="439"/>
      <c r="U233" s="8"/>
      <c r="V233" s="146"/>
      <c r="W233" s="229"/>
      <c r="X233" s="1"/>
    </row>
    <row r="234" customFormat="false" ht="13.2" hidden="false" customHeight="false" outlineLevel="0" collapsed="false">
      <c r="A234" s="439"/>
      <c r="B234" s="439"/>
      <c r="C234" s="439"/>
      <c r="D234" s="439"/>
      <c r="E234" s="439"/>
      <c r="F234" s="439"/>
      <c r="G234" s="439"/>
      <c r="H234" s="439"/>
      <c r="I234" s="439"/>
      <c r="J234" s="439"/>
      <c r="K234" s="439"/>
      <c r="L234" s="439"/>
      <c r="M234" s="439"/>
      <c r="N234" s="439"/>
      <c r="O234" s="439"/>
      <c r="P234" s="439"/>
      <c r="Q234" s="439"/>
      <c r="R234" s="439"/>
      <c r="S234" s="439"/>
      <c r="T234" s="439"/>
      <c r="U234" s="8"/>
      <c r="V234" s="146"/>
      <c r="W234" s="229"/>
      <c r="X234" s="1"/>
    </row>
    <row r="235" customFormat="false" ht="13.2" hidden="false" customHeight="false" outlineLevel="0" collapsed="false">
      <c r="A235" s="439"/>
      <c r="B235" s="439"/>
      <c r="C235" s="439"/>
      <c r="D235" s="439"/>
      <c r="E235" s="439"/>
      <c r="F235" s="439"/>
      <c r="G235" s="439"/>
      <c r="H235" s="439"/>
      <c r="I235" s="439"/>
      <c r="J235" s="439"/>
      <c r="K235" s="439"/>
      <c r="L235" s="439"/>
      <c r="M235" s="439"/>
      <c r="N235" s="439"/>
      <c r="O235" s="439"/>
      <c r="P235" s="439"/>
      <c r="Q235" s="439"/>
      <c r="R235" s="439"/>
      <c r="S235" s="439"/>
      <c r="T235" s="439"/>
      <c r="U235" s="8"/>
      <c r="V235" s="146"/>
      <c r="W235" s="229"/>
      <c r="X235" s="1"/>
    </row>
    <row r="236" customFormat="false" ht="13.2" hidden="false" customHeight="false" outlineLevel="0" collapsed="false">
      <c r="A236" s="439"/>
      <c r="B236" s="439"/>
      <c r="C236" s="439"/>
      <c r="D236" s="439"/>
      <c r="E236" s="439"/>
      <c r="F236" s="439"/>
      <c r="G236" s="439"/>
      <c r="H236" s="439"/>
      <c r="I236" s="439"/>
      <c r="J236" s="439"/>
      <c r="K236" s="439"/>
      <c r="L236" s="439"/>
      <c r="M236" s="439"/>
      <c r="N236" s="439"/>
      <c r="O236" s="439"/>
      <c r="P236" s="439"/>
      <c r="Q236" s="439"/>
      <c r="R236" s="439"/>
      <c r="S236" s="439"/>
      <c r="T236" s="439"/>
      <c r="U236" s="8"/>
      <c r="V236" s="146"/>
      <c r="W236" s="229"/>
      <c r="X236" s="1"/>
    </row>
    <row r="237" customFormat="false" ht="13.2" hidden="false" customHeight="false" outlineLevel="0" collapsed="false">
      <c r="A237" s="439"/>
      <c r="B237" s="439"/>
      <c r="C237" s="439"/>
      <c r="D237" s="439"/>
      <c r="E237" s="439"/>
      <c r="F237" s="439"/>
      <c r="G237" s="439"/>
      <c r="H237" s="439"/>
      <c r="I237" s="439"/>
      <c r="J237" s="439"/>
      <c r="K237" s="439"/>
      <c r="L237" s="439"/>
      <c r="M237" s="439"/>
      <c r="N237" s="439"/>
      <c r="O237" s="439"/>
      <c r="P237" s="439"/>
      <c r="Q237" s="439"/>
      <c r="R237" s="439"/>
      <c r="S237" s="439"/>
      <c r="T237" s="439"/>
      <c r="U237" s="8"/>
      <c r="V237" s="146"/>
      <c r="W237" s="229"/>
      <c r="X237" s="1"/>
    </row>
    <row r="238" customFormat="false" ht="13.2" hidden="false" customHeight="false" outlineLevel="0" collapsed="false">
      <c r="A238" s="439"/>
      <c r="B238" s="439"/>
      <c r="C238" s="439"/>
      <c r="D238" s="439"/>
      <c r="E238" s="439"/>
      <c r="F238" s="439"/>
      <c r="G238" s="439"/>
      <c r="H238" s="439"/>
      <c r="I238" s="439"/>
      <c r="J238" s="439"/>
      <c r="K238" s="439"/>
      <c r="L238" s="439"/>
      <c r="M238" s="439"/>
      <c r="N238" s="439"/>
      <c r="O238" s="439"/>
      <c r="P238" s="439"/>
      <c r="Q238" s="439"/>
      <c r="R238" s="439"/>
      <c r="S238" s="439"/>
      <c r="T238" s="439"/>
      <c r="U238" s="8"/>
      <c r="V238" s="146"/>
      <c r="W238" s="229"/>
      <c r="X238" s="1"/>
    </row>
    <row r="239" customFormat="false" ht="13.2" hidden="false" customHeight="false" outlineLevel="0" collapsed="false">
      <c r="A239" s="439"/>
      <c r="B239" s="439"/>
      <c r="C239" s="439"/>
      <c r="D239" s="439"/>
      <c r="E239" s="439"/>
      <c r="F239" s="439"/>
      <c r="G239" s="439"/>
      <c r="H239" s="439"/>
      <c r="I239" s="439"/>
      <c r="J239" s="439"/>
      <c r="K239" s="439"/>
      <c r="L239" s="439"/>
      <c r="M239" s="439"/>
      <c r="N239" s="439"/>
      <c r="O239" s="439"/>
      <c r="P239" s="439"/>
      <c r="Q239" s="439"/>
      <c r="R239" s="439"/>
      <c r="S239" s="439"/>
      <c r="T239" s="439"/>
      <c r="U239" s="8"/>
      <c r="V239" s="146"/>
      <c r="W239" s="229"/>
      <c r="X239" s="1"/>
    </row>
    <row r="240" customFormat="false" ht="13.2" hidden="false" customHeight="false" outlineLevel="0" collapsed="false">
      <c r="A240" s="439"/>
      <c r="B240" s="439"/>
      <c r="C240" s="439"/>
      <c r="D240" s="439"/>
      <c r="E240" s="439"/>
      <c r="F240" s="439"/>
      <c r="G240" s="439"/>
      <c r="H240" s="439"/>
      <c r="I240" s="439"/>
      <c r="J240" s="439"/>
      <c r="K240" s="439"/>
      <c r="L240" s="439"/>
      <c r="M240" s="439"/>
      <c r="N240" s="439"/>
      <c r="O240" s="439"/>
      <c r="P240" s="439"/>
      <c r="Q240" s="439"/>
      <c r="R240" s="439"/>
      <c r="S240" s="439"/>
      <c r="T240" s="439"/>
      <c r="U240" s="8"/>
      <c r="V240" s="146"/>
      <c r="W240" s="229"/>
      <c r="X240" s="1"/>
    </row>
    <row r="241" customFormat="false" ht="13.2" hidden="false" customHeight="false" outlineLevel="0" collapsed="false">
      <c r="A241" s="439"/>
      <c r="B241" s="439"/>
      <c r="C241" s="439"/>
      <c r="D241" s="439"/>
      <c r="E241" s="439"/>
      <c r="F241" s="439"/>
      <c r="G241" s="439"/>
      <c r="H241" s="439"/>
      <c r="I241" s="439"/>
      <c r="J241" s="439"/>
      <c r="K241" s="439"/>
      <c r="L241" s="439"/>
      <c r="M241" s="439"/>
      <c r="N241" s="439"/>
      <c r="O241" s="439"/>
      <c r="P241" s="439"/>
      <c r="Q241" s="439"/>
      <c r="R241" s="439"/>
      <c r="S241" s="439"/>
      <c r="T241" s="439"/>
      <c r="U241" s="8"/>
      <c r="V241" s="146"/>
      <c r="W241" s="229"/>
      <c r="X241" s="1"/>
    </row>
    <row r="242" customFormat="false" ht="13.2" hidden="false" customHeight="false" outlineLevel="0" collapsed="false">
      <c r="A242" s="439"/>
      <c r="B242" s="439"/>
      <c r="C242" s="439"/>
      <c r="D242" s="439"/>
      <c r="E242" s="439"/>
      <c r="F242" s="439"/>
      <c r="G242" s="439"/>
      <c r="H242" s="439"/>
      <c r="I242" s="439"/>
      <c r="J242" s="439"/>
      <c r="K242" s="439"/>
      <c r="L242" s="439"/>
      <c r="M242" s="439"/>
      <c r="N242" s="439"/>
      <c r="O242" s="439"/>
      <c r="P242" s="439"/>
      <c r="Q242" s="439"/>
      <c r="R242" s="439"/>
      <c r="S242" s="439"/>
      <c r="T242" s="439"/>
      <c r="U242" s="8"/>
      <c r="V242" s="146"/>
      <c r="W242" s="229"/>
      <c r="X242" s="1"/>
    </row>
    <row r="243" customFormat="false" ht="13.2" hidden="false" customHeight="false" outlineLevel="0" collapsed="false">
      <c r="A243" s="439"/>
      <c r="B243" s="439"/>
      <c r="C243" s="439"/>
      <c r="D243" s="439"/>
      <c r="E243" s="439"/>
      <c r="F243" s="439"/>
      <c r="G243" s="439"/>
      <c r="H243" s="439"/>
      <c r="I243" s="439"/>
      <c r="J243" s="439"/>
      <c r="K243" s="439"/>
      <c r="L243" s="439"/>
      <c r="M243" s="439"/>
      <c r="N243" s="439"/>
      <c r="O243" s="439"/>
      <c r="P243" s="439"/>
      <c r="Q243" s="439"/>
      <c r="R243" s="439"/>
      <c r="S243" s="439"/>
      <c r="T243" s="439"/>
      <c r="U243" s="8"/>
      <c r="V243" s="146"/>
      <c r="W243" s="229"/>
      <c r="X243" s="1"/>
    </row>
    <row r="244" customFormat="false" ht="13.2" hidden="false" customHeight="false" outlineLevel="0" collapsed="false">
      <c r="A244" s="439"/>
      <c r="B244" s="439"/>
      <c r="C244" s="439"/>
      <c r="D244" s="439"/>
      <c r="E244" s="439"/>
      <c r="F244" s="439"/>
      <c r="G244" s="439"/>
      <c r="H244" s="439"/>
      <c r="I244" s="439"/>
      <c r="J244" s="439"/>
      <c r="K244" s="439"/>
      <c r="L244" s="439"/>
      <c r="M244" s="439"/>
      <c r="N244" s="439"/>
      <c r="O244" s="439"/>
      <c r="P244" s="439"/>
      <c r="Q244" s="439"/>
      <c r="R244" s="439"/>
      <c r="S244" s="439"/>
      <c r="T244" s="439"/>
      <c r="U244" s="8"/>
      <c r="V244" s="146"/>
      <c r="W244" s="229"/>
      <c r="X244" s="1"/>
    </row>
    <row r="245" customFormat="false" ht="13.2" hidden="false" customHeight="false" outlineLevel="0" collapsed="false">
      <c r="A245" s="439"/>
      <c r="B245" s="439"/>
      <c r="C245" s="439"/>
      <c r="D245" s="439"/>
      <c r="E245" s="439"/>
      <c r="F245" s="439"/>
      <c r="G245" s="439"/>
      <c r="H245" s="439"/>
      <c r="I245" s="439"/>
      <c r="J245" s="439"/>
      <c r="K245" s="439"/>
      <c r="L245" s="439"/>
      <c r="M245" s="439"/>
      <c r="N245" s="439"/>
      <c r="O245" s="439"/>
      <c r="P245" s="439"/>
      <c r="Q245" s="439"/>
      <c r="R245" s="439"/>
      <c r="S245" s="439"/>
      <c r="T245" s="439"/>
      <c r="U245" s="8"/>
      <c r="V245" s="146"/>
      <c r="W245" s="229"/>
      <c r="X245" s="1"/>
    </row>
    <row r="246" customFormat="false" ht="13.2" hidden="false" customHeight="false" outlineLevel="0" collapsed="false">
      <c r="A246" s="439"/>
      <c r="B246" s="439"/>
      <c r="C246" s="439"/>
      <c r="D246" s="439"/>
      <c r="E246" s="439"/>
      <c r="F246" s="439"/>
      <c r="G246" s="439"/>
      <c r="H246" s="439"/>
      <c r="I246" s="439"/>
      <c r="J246" s="439"/>
      <c r="K246" s="439"/>
      <c r="L246" s="439"/>
      <c r="M246" s="439"/>
      <c r="N246" s="439"/>
      <c r="O246" s="439"/>
      <c r="P246" s="439"/>
      <c r="Q246" s="439"/>
      <c r="R246" s="439"/>
      <c r="S246" s="439"/>
      <c r="T246" s="439"/>
      <c r="U246" s="8"/>
      <c r="V246" s="146"/>
      <c r="W246" s="229"/>
      <c r="X246" s="1"/>
    </row>
    <row r="247" customFormat="false" ht="13.2" hidden="false" customHeight="false" outlineLevel="0" collapsed="false">
      <c r="A247" s="439"/>
      <c r="B247" s="439"/>
      <c r="C247" s="439"/>
      <c r="D247" s="439"/>
      <c r="E247" s="439"/>
      <c r="F247" s="439"/>
      <c r="G247" s="439"/>
      <c r="H247" s="439"/>
      <c r="I247" s="439"/>
      <c r="J247" s="439"/>
      <c r="K247" s="439"/>
      <c r="L247" s="439"/>
      <c r="M247" s="439"/>
      <c r="N247" s="439"/>
      <c r="O247" s="439"/>
      <c r="P247" s="439"/>
      <c r="Q247" s="439"/>
      <c r="R247" s="439"/>
      <c r="S247" s="439"/>
      <c r="T247" s="439"/>
      <c r="U247" s="8"/>
      <c r="V247" s="146"/>
      <c r="W247" s="229"/>
      <c r="X247" s="1"/>
    </row>
    <row r="248" customFormat="false" ht="13.2" hidden="false" customHeight="false" outlineLevel="0" collapsed="false">
      <c r="A248" s="439"/>
      <c r="B248" s="439"/>
      <c r="C248" s="439"/>
      <c r="D248" s="439"/>
      <c r="E248" s="439"/>
      <c r="F248" s="439"/>
      <c r="G248" s="439"/>
      <c r="H248" s="439"/>
      <c r="I248" s="439"/>
      <c r="J248" s="439"/>
      <c r="K248" s="439"/>
      <c r="L248" s="439"/>
      <c r="M248" s="439"/>
      <c r="N248" s="439"/>
      <c r="O248" s="439"/>
      <c r="P248" s="439"/>
      <c r="Q248" s="439"/>
      <c r="R248" s="439"/>
      <c r="S248" s="439"/>
      <c r="T248" s="439"/>
      <c r="U248" s="8"/>
      <c r="V248" s="146"/>
      <c r="W248" s="229"/>
      <c r="X248" s="1"/>
    </row>
    <row r="249" customFormat="false" ht="13.2" hidden="false" customHeight="false" outlineLevel="0" collapsed="false">
      <c r="A249" s="439"/>
      <c r="B249" s="439"/>
      <c r="C249" s="439"/>
      <c r="D249" s="439"/>
      <c r="E249" s="439"/>
      <c r="F249" s="439"/>
      <c r="G249" s="439"/>
      <c r="H249" s="439"/>
      <c r="I249" s="439"/>
      <c r="J249" s="439"/>
      <c r="K249" s="439"/>
      <c r="L249" s="439"/>
      <c r="M249" s="439"/>
      <c r="N249" s="439"/>
      <c r="O249" s="439"/>
      <c r="P249" s="439"/>
      <c r="Q249" s="439"/>
      <c r="R249" s="439"/>
      <c r="S249" s="439"/>
      <c r="T249" s="439"/>
      <c r="U249" s="8"/>
      <c r="V249" s="146"/>
      <c r="W249" s="229"/>
      <c r="X249" s="1"/>
    </row>
    <row r="250" customFormat="false" ht="13.2" hidden="false" customHeight="false" outlineLevel="0" collapsed="false">
      <c r="A250" s="439"/>
      <c r="B250" s="439"/>
      <c r="C250" s="439"/>
      <c r="D250" s="439"/>
      <c r="E250" s="439"/>
      <c r="F250" s="439"/>
      <c r="G250" s="439"/>
      <c r="H250" s="439"/>
      <c r="I250" s="439"/>
      <c r="J250" s="439"/>
      <c r="K250" s="439"/>
      <c r="L250" s="439"/>
      <c r="M250" s="439"/>
      <c r="N250" s="439"/>
      <c r="O250" s="439"/>
      <c r="P250" s="439"/>
      <c r="Q250" s="439"/>
      <c r="R250" s="439"/>
      <c r="S250" s="439"/>
      <c r="T250" s="439"/>
      <c r="U250" s="8"/>
      <c r="V250" s="146"/>
      <c r="W250" s="229"/>
      <c r="X250" s="1"/>
    </row>
    <row r="251" customFormat="false" ht="13.2" hidden="false" customHeight="false" outlineLevel="0" collapsed="false">
      <c r="A251" s="439"/>
      <c r="B251" s="439"/>
      <c r="C251" s="439"/>
      <c r="D251" s="439"/>
      <c r="E251" s="439"/>
      <c r="F251" s="439"/>
      <c r="G251" s="439"/>
      <c r="H251" s="439"/>
      <c r="I251" s="439"/>
      <c r="J251" s="439"/>
      <c r="K251" s="439"/>
      <c r="L251" s="439"/>
      <c r="M251" s="439"/>
      <c r="N251" s="439"/>
      <c r="O251" s="439"/>
      <c r="P251" s="439"/>
      <c r="Q251" s="439"/>
      <c r="R251" s="439"/>
      <c r="S251" s="439"/>
      <c r="T251" s="439"/>
      <c r="U251" s="8"/>
      <c r="V251" s="146"/>
      <c r="W251" s="229"/>
      <c r="X251" s="1"/>
    </row>
    <row r="252" customFormat="false" ht="13.2" hidden="false" customHeight="false" outlineLevel="0" collapsed="false">
      <c r="A252" s="439"/>
      <c r="B252" s="439"/>
      <c r="C252" s="439"/>
      <c r="D252" s="439"/>
      <c r="E252" s="439"/>
      <c r="F252" s="439"/>
      <c r="G252" s="439"/>
      <c r="H252" s="439"/>
      <c r="I252" s="439"/>
      <c r="J252" s="439"/>
      <c r="K252" s="439"/>
      <c r="L252" s="439"/>
      <c r="M252" s="439"/>
      <c r="N252" s="439"/>
      <c r="O252" s="439"/>
      <c r="P252" s="439"/>
      <c r="Q252" s="439"/>
      <c r="R252" s="439"/>
      <c r="S252" s="439"/>
      <c r="T252" s="439"/>
      <c r="U252" s="8"/>
      <c r="V252" s="146"/>
      <c r="W252" s="229"/>
      <c r="X252" s="1"/>
    </row>
    <row r="253" customFormat="false" ht="13.2" hidden="false" customHeight="false" outlineLevel="0" collapsed="false">
      <c r="A253" s="439"/>
      <c r="B253" s="439"/>
      <c r="C253" s="439"/>
      <c r="D253" s="439"/>
      <c r="E253" s="439"/>
      <c r="F253" s="439"/>
      <c r="G253" s="439"/>
      <c r="H253" s="439"/>
      <c r="I253" s="439"/>
      <c r="J253" s="439"/>
      <c r="K253" s="439"/>
      <c r="L253" s="439"/>
      <c r="M253" s="439"/>
      <c r="N253" s="439"/>
      <c r="O253" s="439"/>
      <c r="P253" s="439"/>
      <c r="Q253" s="439"/>
      <c r="R253" s="439"/>
      <c r="S253" s="439"/>
      <c r="T253" s="439"/>
      <c r="U253" s="8"/>
      <c r="V253" s="146"/>
      <c r="W253" s="229"/>
      <c r="X253" s="1"/>
    </row>
    <row r="254" customFormat="false" ht="13.2" hidden="false" customHeight="false" outlineLevel="0" collapsed="false">
      <c r="A254" s="439"/>
      <c r="B254" s="439"/>
      <c r="C254" s="439"/>
      <c r="D254" s="439"/>
      <c r="E254" s="439"/>
      <c r="F254" s="439"/>
      <c r="G254" s="439"/>
      <c r="H254" s="439"/>
      <c r="I254" s="439"/>
      <c r="J254" s="439"/>
      <c r="K254" s="439"/>
      <c r="L254" s="439"/>
      <c r="M254" s="439"/>
      <c r="N254" s="439"/>
      <c r="O254" s="439"/>
      <c r="P254" s="439"/>
      <c r="Q254" s="439"/>
      <c r="R254" s="439"/>
      <c r="S254" s="439"/>
      <c r="T254" s="439"/>
      <c r="U254" s="8"/>
      <c r="V254" s="146"/>
      <c r="W254" s="229"/>
      <c r="X254" s="1"/>
    </row>
    <row r="255" customFormat="false" ht="13.2" hidden="false" customHeight="false" outlineLevel="0" collapsed="false">
      <c r="A255" s="439"/>
      <c r="B255" s="439"/>
      <c r="C255" s="439"/>
      <c r="D255" s="439"/>
      <c r="E255" s="439"/>
      <c r="F255" s="439"/>
      <c r="G255" s="439"/>
      <c r="H255" s="439"/>
      <c r="I255" s="439"/>
      <c r="J255" s="439"/>
      <c r="K255" s="439"/>
      <c r="L255" s="439"/>
      <c r="M255" s="439"/>
      <c r="N255" s="439"/>
      <c r="O255" s="439"/>
      <c r="P255" s="439"/>
      <c r="Q255" s="439"/>
      <c r="R255" s="439"/>
      <c r="S255" s="439"/>
      <c r="T255" s="439"/>
      <c r="U255" s="8"/>
      <c r="V255" s="146"/>
      <c r="W255" s="229"/>
      <c r="X255" s="1"/>
    </row>
    <row r="256" customFormat="false" ht="13.2" hidden="false" customHeight="false" outlineLevel="0" collapsed="false">
      <c r="A256" s="439"/>
      <c r="B256" s="439"/>
      <c r="C256" s="439"/>
      <c r="D256" s="439"/>
      <c r="E256" s="439"/>
      <c r="F256" s="439"/>
      <c r="G256" s="439"/>
      <c r="H256" s="439"/>
      <c r="I256" s="439"/>
      <c r="J256" s="439"/>
      <c r="K256" s="439"/>
      <c r="L256" s="439"/>
      <c r="M256" s="439"/>
      <c r="N256" s="439"/>
      <c r="O256" s="439"/>
      <c r="P256" s="439"/>
      <c r="Q256" s="439"/>
      <c r="R256" s="439"/>
      <c r="S256" s="439"/>
      <c r="T256" s="439"/>
      <c r="U256" s="8"/>
      <c r="V256" s="146"/>
      <c r="W256" s="229"/>
      <c r="X256" s="1"/>
    </row>
    <row r="257" customFormat="false" ht="13.2" hidden="false" customHeight="false" outlineLevel="0" collapsed="false">
      <c r="A257" s="439"/>
      <c r="B257" s="439"/>
      <c r="C257" s="439"/>
      <c r="D257" s="439"/>
      <c r="E257" s="439"/>
      <c r="F257" s="439"/>
      <c r="G257" s="439"/>
      <c r="H257" s="439"/>
      <c r="I257" s="439"/>
      <c r="J257" s="439"/>
      <c r="K257" s="439"/>
      <c r="L257" s="439"/>
      <c r="M257" s="439"/>
      <c r="N257" s="439"/>
      <c r="O257" s="439"/>
      <c r="P257" s="439"/>
      <c r="Q257" s="439"/>
      <c r="R257" s="439"/>
      <c r="S257" s="439"/>
      <c r="T257" s="439"/>
      <c r="U257" s="8"/>
      <c r="V257" s="146"/>
      <c r="W257" s="229"/>
      <c r="X257" s="1"/>
    </row>
    <row r="258" customFormat="false" ht="13.2" hidden="false" customHeight="false" outlineLevel="0" collapsed="false">
      <c r="A258" s="439"/>
      <c r="B258" s="439"/>
      <c r="C258" s="439"/>
      <c r="D258" s="439"/>
      <c r="E258" s="439"/>
      <c r="F258" s="439"/>
      <c r="G258" s="439"/>
      <c r="H258" s="439"/>
      <c r="I258" s="439"/>
      <c r="J258" s="439"/>
      <c r="K258" s="439"/>
      <c r="L258" s="439"/>
      <c r="M258" s="439"/>
      <c r="N258" s="439"/>
      <c r="O258" s="439"/>
      <c r="P258" s="439"/>
      <c r="Q258" s="439"/>
      <c r="R258" s="439"/>
      <c r="S258" s="439"/>
      <c r="T258" s="439"/>
      <c r="U258" s="8"/>
      <c r="V258" s="146"/>
      <c r="W258" s="229"/>
      <c r="X258" s="1"/>
    </row>
    <row r="259" customFormat="false" ht="13.2" hidden="false" customHeight="false" outlineLevel="0" collapsed="false">
      <c r="A259" s="439"/>
      <c r="B259" s="439"/>
      <c r="C259" s="439"/>
      <c r="D259" s="439"/>
      <c r="E259" s="439"/>
      <c r="F259" s="439"/>
      <c r="G259" s="439"/>
      <c r="H259" s="439"/>
      <c r="I259" s="439"/>
      <c r="J259" s="439"/>
      <c r="K259" s="439"/>
      <c r="L259" s="439"/>
      <c r="M259" s="439"/>
      <c r="N259" s="439"/>
      <c r="O259" s="439"/>
      <c r="P259" s="439"/>
      <c r="Q259" s="439"/>
      <c r="R259" s="439"/>
      <c r="S259" s="439"/>
      <c r="T259" s="439"/>
      <c r="U259" s="8"/>
      <c r="V259" s="146"/>
      <c r="W259" s="229"/>
      <c r="X259" s="1"/>
    </row>
    <row r="260" customFormat="false" ht="13.2" hidden="false" customHeight="false" outlineLevel="0" collapsed="false">
      <c r="A260" s="439"/>
      <c r="B260" s="439"/>
      <c r="C260" s="439"/>
      <c r="D260" s="439"/>
      <c r="E260" s="439"/>
      <c r="F260" s="439"/>
      <c r="G260" s="439"/>
      <c r="H260" s="439"/>
      <c r="I260" s="439"/>
      <c r="J260" s="439"/>
      <c r="K260" s="439"/>
      <c r="L260" s="439"/>
      <c r="M260" s="439"/>
      <c r="N260" s="439"/>
      <c r="O260" s="439"/>
      <c r="P260" s="439"/>
      <c r="Q260" s="439"/>
      <c r="R260" s="439"/>
      <c r="S260" s="439"/>
      <c r="T260" s="439"/>
      <c r="U260" s="8"/>
      <c r="V260" s="146"/>
      <c r="W260" s="229"/>
      <c r="X260" s="1"/>
    </row>
    <row r="261" customFormat="false" ht="13.2" hidden="false" customHeight="false" outlineLevel="0" collapsed="false">
      <c r="A261" s="439"/>
      <c r="B261" s="439"/>
      <c r="C261" s="439"/>
      <c r="D261" s="439"/>
      <c r="E261" s="439"/>
      <c r="F261" s="439"/>
      <c r="G261" s="439"/>
      <c r="H261" s="439"/>
      <c r="I261" s="439"/>
      <c r="J261" s="439"/>
      <c r="K261" s="439"/>
      <c r="L261" s="439"/>
      <c r="M261" s="439"/>
      <c r="N261" s="439"/>
      <c r="O261" s="439"/>
      <c r="P261" s="439"/>
      <c r="Q261" s="439"/>
      <c r="R261" s="439"/>
      <c r="S261" s="439"/>
      <c r="T261" s="439"/>
      <c r="U261" s="8"/>
      <c r="V261" s="146"/>
      <c r="W261" s="229"/>
      <c r="X261" s="1"/>
    </row>
    <row r="262" customFormat="false" ht="13.2" hidden="false" customHeight="false" outlineLevel="0" collapsed="false">
      <c r="A262" s="439"/>
      <c r="B262" s="439"/>
      <c r="C262" s="439"/>
      <c r="D262" s="439"/>
      <c r="E262" s="439"/>
      <c r="F262" s="439"/>
      <c r="G262" s="439"/>
      <c r="H262" s="439"/>
      <c r="I262" s="439"/>
      <c r="J262" s="439"/>
      <c r="K262" s="439"/>
      <c r="L262" s="439"/>
      <c r="M262" s="439"/>
      <c r="N262" s="439"/>
      <c r="O262" s="439"/>
      <c r="P262" s="439"/>
      <c r="Q262" s="439"/>
      <c r="R262" s="439"/>
      <c r="S262" s="439"/>
      <c r="T262" s="439"/>
      <c r="U262" s="8"/>
      <c r="V262" s="146"/>
      <c r="W262" s="229"/>
      <c r="X262" s="1"/>
    </row>
    <row r="263" customFormat="false" ht="13.2" hidden="false" customHeight="false" outlineLevel="0" collapsed="false">
      <c r="A263" s="439"/>
      <c r="B263" s="439"/>
      <c r="C263" s="439"/>
      <c r="D263" s="439"/>
      <c r="E263" s="439"/>
      <c r="F263" s="439"/>
      <c r="G263" s="439"/>
      <c r="H263" s="439"/>
      <c r="I263" s="439"/>
      <c r="J263" s="439"/>
      <c r="K263" s="439"/>
      <c r="L263" s="439"/>
      <c r="M263" s="439"/>
      <c r="N263" s="439"/>
      <c r="O263" s="439"/>
      <c r="P263" s="439"/>
      <c r="Q263" s="439"/>
      <c r="R263" s="439"/>
      <c r="S263" s="439"/>
      <c r="T263" s="439"/>
      <c r="U263" s="8"/>
      <c r="V263" s="146"/>
      <c r="W263" s="229"/>
      <c r="X263" s="1"/>
    </row>
    <row r="264" customFormat="false" ht="13.2" hidden="false" customHeight="false" outlineLevel="0" collapsed="false">
      <c r="A264" s="439"/>
      <c r="B264" s="439"/>
      <c r="C264" s="439"/>
      <c r="D264" s="439"/>
      <c r="E264" s="439"/>
      <c r="F264" s="439"/>
      <c r="G264" s="439"/>
      <c r="H264" s="439"/>
      <c r="I264" s="439"/>
      <c r="J264" s="439"/>
      <c r="K264" s="439"/>
      <c r="L264" s="439"/>
      <c r="M264" s="439"/>
      <c r="N264" s="439"/>
      <c r="O264" s="439"/>
      <c r="P264" s="439"/>
      <c r="Q264" s="439"/>
      <c r="R264" s="439"/>
      <c r="S264" s="439"/>
      <c r="T264" s="439"/>
      <c r="U264" s="8"/>
      <c r="V264" s="146"/>
      <c r="W264" s="229"/>
      <c r="X264" s="1"/>
    </row>
    <row r="265" customFormat="false" ht="13.2" hidden="false" customHeight="false" outlineLevel="0" collapsed="false">
      <c r="A265" s="439"/>
      <c r="B265" s="439"/>
      <c r="C265" s="439"/>
      <c r="D265" s="439"/>
      <c r="E265" s="439"/>
      <c r="F265" s="439"/>
      <c r="G265" s="439"/>
      <c r="H265" s="439"/>
      <c r="I265" s="439"/>
      <c r="J265" s="439"/>
      <c r="K265" s="439"/>
      <c r="L265" s="439"/>
      <c r="M265" s="439"/>
      <c r="N265" s="439"/>
      <c r="O265" s="439"/>
      <c r="P265" s="439"/>
      <c r="Q265" s="439"/>
      <c r="R265" s="439"/>
      <c r="S265" s="439"/>
      <c r="T265" s="439"/>
      <c r="U265" s="8"/>
      <c r="V265" s="146"/>
      <c r="W265" s="229"/>
      <c r="X265" s="1"/>
    </row>
    <row r="266" customFormat="false" ht="13.2" hidden="false" customHeight="false" outlineLevel="0" collapsed="false">
      <c r="A266" s="439"/>
      <c r="B266" s="439"/>
      <c r="C266" s="439"/>
      <c r="D266" s="439"/>
      <c r="E266" s="439"/>
      <c r="F266" s="439"/>
      <c r="G266" s="439"/>
      <c r="H266" s="439"/>
      <c r="I266" s="439"/>
      <c r="J266" s="439"/>
      <c r="K266" s="439"/>
      <c r="L266" s="439"/>
      <c r="M266" s="439"/>
      <c r="N266" s="439"/>
      <c r="O266" s="439"/>
      <c r="P266" s="439"/>
      <c r="Q266" s="439"/>
      <c r="R266" s="439"/>
      <c r="S266" s="439"/>
      <c r="T266" s="439"/>
      <c r="U266" s="8"/>
      <c r="V266" s="146"/>
      <c r="W266" s="229"/>
      <c r="X266" s="1"/>
    </row>
    <row r="267" customFormat="false" ht="13.2" hidden="false" customHeight="false" outlineLevel="0" collapsed="false">
      <c r="A267" s="439"/>
      <c r="B267" s="439"/>
      <c r="C267" s="439"/>
      <c r="D267" s="439"/>
      <c r="E267" s="439"/>
      <c r="F267" s="439"/>
      <c r="G267" s="439"/>
      <c r="H267" s="439"/>
      <c r="I267" s="439"/>
      <c r="J267" s="439"/>
      <c r="K267" s="439"/>
      <c r="L267" s="439"/>
      <c r="M267" s="439"/>
      <c r="N267" s="439"/>
      <c r="O267" s="439"/>
      <c r="P267" s="439"/>
      <c r="Q267" s="439"/>
      <c r="R267" s="439"/>
      <c r="S267" s="439"/>
      <c r="T267" s="439"/>
      <c r="U267" s="8"/>
      <c r="V267" s="146"/>
      <c r="W267" s="229"/>
      <c r="X267" s="1"/>
    </row>
    <row r="268" customFormat="false" ht="13.2" hidden="false" customHeight="false" outlineLevel="0" collapsed="false">
      <c r="A268" s="439"/>
      <c r="B268" s="439"/>
      <c r="C268" s="439"/>
      <c r="D268" s="439"/>
      <c r="E268" s="439"/>
      <c r="F268" s="439"/>
      <c r="G268" s="439"/>
      <c r="H268" s="439"/>
      <c r="I268" s="439"/>
      <c r="J268" s="439"/>
      <c r="K268" s="439"/>
      <c r="L268" s="439"/>
      <c r="M268" s="439"/>
      <c r="N268" s="439"/>
      <c r="O268" s="439"/>
      <c r="P268" s="439"/>
      <c r="Q268" s="439"/>
      <c r="R268" s="439"/>
      <c r="S268" s="439"/>
      <c r="T268" s="439"/>
      <c r="U268" s="8"/>
      <c r="V268" s="146"/>
      <c r="W268" s="229"/>
      <c r="X268" s="1"/>
    </row>
    <row r="269" customFormat="false" ht="13.2" hidden="false" customHeight="false" outlineLevel="0" collapsed="false">
      <c r="A269" s="439"/>
      <c r="B269" s="439"/>
      <c r="C269" s="439"/>
      <c r="D269" s="439"/>
      <c r="E269" s="439"/>
      <c r="F269" s="439"/>
      <c r="G269" s="439"/>
      <c r="H269" s="439"/>
      <c r="I269" s="439"/>
      <c r="J269" s="439"/>
      <c r="K269" s="439"/>
      <c r="L269" s="439"/>
      <c r="M269" s="439"/>
      <c r="N269" s="439"/>
      <c r="O269" s="439"/>
      <c r="P269" s="439"/>
      <c r="Q269" s="439"/>
      <c r="R269" s="439"/>
      <c r="S269" s="439"/>
      <c r="T269" s="439"/>
      <c r="U269" s="8"/>
      <c r="V269" s="146"/>
      <c r="W269" s="229"/>
      <c r="X269" s="1"/>
    </row>
    <row r="270" customFormat="false" ht="13.2" hidden="false" customHeight="false" outlineLevel="0" collapsed="false">
      <c r="A270" s="439"/>
      <c r="B270" s="439"/>
      <c r="C270" s="439"/>
      <c r="D270" s="439"/>
      <c r="E270" s="439"/>
      <c r="F270" s="439"/>
      <c r="G270" s="439"/>
      <c r="H270" s="439"/>
      <c r="I270" s="439"/>
      <c r="J270" s="439"/>
      <c r="K270" s="439"/>
      <c r="L270" s="439"/>
      <c r="M270" s="439"/>
      <c r="N270" s="439"/>
      <c r="O270" s="439"/>
      <c r="P270" s="439"/>
      <c r="Q270" s="439"/>
      <c r="R270" s="439"/>
      <c r="S270" s="439"/>
      <c r="T270" s="439"/>
      <c r="U270" s="8"/>
      <c r="V270" s="146"/>
      <c r="W270" s="229"/>
      <c r="X270" s="1"/>
    </row>
    <row r="271" customFormat="false" ht="13.2" hidden="false" customHeight="false" outlineLevel="0" collapsed="false">
      <c r="A271" s="439"/>
      <c r="B271" s="439"/>
      <c r="C271" s="439"/>
      <c r="D271" s="439"/>
      <c r="E271" s="439"/>
      <c r="F271" s="439"/>
      <c r="G271" s="439"/>
      <c r="H271" s="439"/>
      <c r="I271" s="439"/>
      <c r="J271" s="439"/>
      <c r="K271" s="439"/>
      <c r="L271" s="439"/>
      <c r="M271" s="439"/>
      <c r="N271" s="439"/>
      <c r="O271" s="439"/>
      <c r="P271" s="439"/>
      <c r="Q271" s="439"/>
      <c r="R271" s="439"/>
      <c r="S271" s="439"/>
      <c r="T271" s="439"/>
      <c r="U271" s="8"/>
      <c r="V271" s="146"/>
      <c r="W271" s="229"/>
      <c r="X271" s="1"/>
    </row>
    <row r="272" customFormat="false" ht="13.2" hidden="false" customHeight="false" outlineLevel="0" collapsed="false">
      <c r="A272" s="439"/>
      <c r="B272" s="439"/>
      <c r="C272" s="439"/>
      <c r="D272" s="439"/>
      <c r="E272" s="439"/>
      <c r="F272" s="439"/>
      <c r="G272" s="439"/>
      <c r="H272" s="439"/>
      <c r="I272" s="439"/>
      <c r="J272" s="439"/>
      <c r="K272" s="439"/>
      <c r="L272" s="439"/>
      <c r="M272" s="439"/>
      <c r="N272" s="439"/>
      <c r="O272" s="439"/>
      <c r="P272" s="439"/>
      <c r="Q272" s="439"/>
      <c r="R272" s="439"/>
      <c r="S272" s="439"/>
      <c r="T272" s="439"/>
      <c r="U272" s="8"/>
      <c r="V272" s="146"/>
      <c r="W272" s="229"/>
      <c r="X272" s="1"/>
    </row>
    <row r="273" customFormat="false" ht="13.2" hidden="false" customHeight="false" outlineLevel="0" collapsed="false">
      <c r="A273" s="439"/>
      <c r="B273" s="439"/>
      <c r="C273" s="439"/>
      <c r="D273" s="439"/>
      <c r="E273" s="439"/>
      <c r="F273" s="439"/>
      <c r="G273" s="439"/>
      <c r="H273" s="439"/>
      <c r="I273" s="439"/>
      <c r="J273" s="439"/>
      <c r="K273" s="439"/>
      <c r="L273" s="439"/>
      <c r="M273" s="439"/>
      <c r="N273" s="439"/>
      <c r="O273" s="439"/>
      <c r="P273" s="439"/>
      <c r="Q273" s="439"/>
      <c r="R273" s="439"/>
      <c r="S273" s="439"/>
      <c r="T273" s="439"/>
      <c r="U273" s="8"/>
      <c r="V273" s="146"/>
      <c r="W273" s="229"/>
      <c r="X273" s="1"/>
    </row>
    <row r="274" customFormat="false" ht="13.2" hidden="false" customHeight="false" outlineLevel="0" collapsed="false">
      <c r="A274" s="439"/>
      <c r="B274" s="439"/>
      <c r="C274" s="439"/>
      <c r="D274" s="439"/>
      <c r="E274" s="439"/>
      <c r="F274" s="439"/>
      <c r="G274" s="439"/>
      <c r="H274" s="439"/>
      <c r="I274" s="439"/>
      <c r="J274" s="439"/>
      <c r="K274" s="439"/>
      <c r="L274" s="439"/>
      <c r="M274" s="439"/>
      <c r="N274" s="439"/>
      <c r="O274" s="439"/>
      <c r="P274" s="439"/>
      <c r="Q274" s="439"/>
      <c r="R274" s="439"/>
      <c r="S274" s="439"/>
      <c r="T274" s="439"/>
      <c r="U274" s="8"/>
      <c r="V274" s="146"/>
      <c r="W274" s="229"/>
      <c r="X274" s="1"/>
    </row>
    <row r="275" customFormat="false" ht="13.2" hidden="false" customHeight="false" outlineLevel="0" collapsed="false">
      <c r="A275" s="439"/>
      <c r="B275" s="439"/>
      <c r="C275" s="439"/>
      <c r="D275" s="439"/>
      <c r="E275" s="439"/>
      <c r="F275" s="439"/>
      <c r="G275" s="439"/>
      <c r="H275" s="439"/>
      <c r="I275" s="439"/>
      <c r="J275" s="439"/>
      <c r="K275" s="439"/>
      <c r="L275" s="439"/>
      <c r="M275" s="439"/>
      <c r="N275" s="439"/>
      <c r="O275" s="439"/>
      <c r="P275" s="439"/>
      <c r="Q275" s="439"/>
      <c r="R275" s="439"/>
      <c r="S275" s="439"/>
      <c r="T275" s="439"/>
      <c r="U275" s="8"/>
      <c r="V275" s="146"/>
      <c r="W275" s="229"/>
      <c r="X275" s="1"/>
    </row>
    <row r="276" customFormat="false" ht="13.2" hidden="false" customHeight="false" outlineLevel="0" collapsed="false">
      <c r="A276" s="439"/>
      <c r="B276" s="439"/>
      <c r="C276" s="439"/>
      <c r="D276" s="439"/>
      <c r="E276" s="439"/>
      <c r="F276" s="439"/>
      <c r="G276" s="439"/>
      <c r="H276" s="439"/>
      <c r="I276" s="439"/>
      <c r="J276" s="439"/>
      <c r="K276" s="439"/>
      <c r="L276" s="439"/>
      <c r="M276" s="439"/>
      <c r="N276" s="439"/>
      <c r="O276" s="439"/>
      <c r="P276" s="439"/>
      <c r="Q276" s="439"/>
      <c r="R276" s="439"/>
      <c r="S276" s="439"/>
      <c r="T276" s="439"/>
      <c r="U276" s="8"/>
      <c r="V276" s="146"/>
      <c r="W276" s="229"/>
      <c r="X276" s="1"/>
    </row>
    <row r="277" customFormat="false" ht="13.2" hidden="false" customHeight="false" outlineLevel="0" collapsed="false">
      <c r="A277" s="439"/>
      <c r="B277" s="439"/>
      <c r="C277" s="439"/>
      <c r="D277" s="439"/>
      <c r="E277" s="439"/>
      <c r="F277" s="439"/>
      <c r="G277" s="439"/>
      <c r="H277" s="439"/>
      <c r="I277" s="439"/>
      <c r="J277" s="439"/>
      <c r="K277" s="439"/>
      <c r="L277" s="439"/>
      <c r="M277" s="439"/>
      <c r="N277" s="439"/>
      <c r="O277" s="439"/>
      <c r="P277" s="439"/>
      <c r="Q277" s="439"/>
      <c r="R277" s="439"/>
      <c r="S277" s="439"/>
      <c r="T277" s="439"/>
      <c r="U277" s="8"/>
      <c r="V277" s="146"/>
      <c r="W277" s="229"/>
      <c r="X277" s="1"/>
    </row>
    <row r="278" customFormat="false" ht="13.2" hidden="false" customHeight="false" outlineLevel="0" collapsed="false">
      <c r="A278" s="439"/>
      <c r="B278" s="439"/>
      <c r="C278" s="439"/>
      <c r="D278" s="439"/>
      <c r="E278" s="439"/>
      <c r="F278" s="439"/>
      <c r="G278" s="439"/>
      <c r="H278" s="439"/>
      <c r="I278" s="439"/>
      <c r="J278" s="439"/>
      <c r="K278" s="439"/>
      <c r="L278" s="439"/>
      <c r="M278" s="439"/>
      <c r="N278" s="439"/>
      <c r="O278" s="439"/>
      <c r="P278" s="439"/>
      <c r="Q278" s="439"/>
      <c r="R278" s="439"/>
      <c r="S278" s="439"/>
      <c r="T278" s="439"/>
      <c r="U278" s="8"/>
      <c r="V278" s="146"/>
      <c r="W278" s="229"/>
      <c r="X278" s="1"/>
    </row>
    <row r="279" customFormat="false" ht="13.2" hidden="false" customHeight="false" outlineLevel="0" collapsed="false">
      <c r="A279" s="439"/>
      <c r="B279" s="439"/>
      <c r="C279" s="439"/>
      <c r="D279" s="439"/>
      <c r="E279" s="439"/>
      <c r="F279" s="439"/>
      <c r="G279" s="439"/>
      <c r="H279" s="439"/>
      <c r="I279" s="439"/>
      <c r="J279" s="439"/>
      <c r="K279" s="439"/>
      <c r="L279" s="439"/>
      <c r="M279" s="439"/>
      <c r="N279" s="439"/>
      <c r="O279" s="439"/>
      <c r="P279" s="439"/>
      <c r="Q279" s="439"/>
      <c r="R279" s="439"/>
      <c r="S279" s="439"/>
      <c r="T279" s="439"/>
      <c r="U279" s="8"/>
      <c r="V279" s="146"/>
      <c r="W279" s="229"/>
      <c r="X279" s="1"/>
    </row>
    <row r="280" customFormat="false" ht="13.2" hidden="false" customHeight="false" outlineLevel="0" collapsed="false">
      <c r="A280" s="439"/>
      <c r="B280" s="439"/>
      <c r="C280" s="439"/>
      <c r="D280" s="439"/>
      <c r="E280" s="439"/>
      <c r="F280" s="439"/>
      <c r="G280" s="439"/>
      <c r="H280" s="439"/>
      <c r="I280" s="439"/>
      <c r="J280" s="439"/>
      <c r="K280" s="439"/>
      <c r="L280" s="439"/>
      <c r="M280" s="439"/>
      <c r="N280" s="439"/>
      <c r="O280" s="439"/>
      <c r="P280" s="439"/>
      <c r="Q280" s="439"/>
      <c r="R280" s="439"/>
      <c r="S280" s="439"/>
      <c r="T280" s="439"/>
      <c r="U280" s="8"/>
      <c r="V280" s="146"/>
      <c r="W280" s="229"/>
      <c r="X280" s="1"/>
    </row>
    <row r="281" customFormat="false" ht="13.2" hidden="false" customHeight="false" outlineLevel="0" collapsed="false">
      <c r="A281" s="439"/>
      <c r="B281" s="439"/>
      <c r="C281" s="439"/>
      <c r="D281" s="439"/>
      <c r="E281" s="439"/>
      <c r="F281" s="439"/>
      <c r="G281" s="439"/>
      <c r="H281" s="439"/>
      <c r="I281" s="439"/>
      <c r="J281" s="439"/>
      <c r="K281" s="439"/>
      <c r="L281" s="439"/>
      <c r="M281" s="439"/>
      <c r="N281" s="439"/>
      <c r="O281" s="439"/>
      <c r="P281" s="439"/>
      <c r="Q281" s="439"/>
      <c r="R281" s="439"/>
      <c r="S281" s="439"/>
      <c r="T281" s="439"/>
      <c r="U281" s="8"/>
      <c r="V281" s="146"/>
      <c r="W281" s="229"/>
      <c r="X281" s="1"/>
    </row>
    <row r="282" customFormat="false" ht="13.2" hidden="false" customHeight="false" outlineLevel="0" collapsed="false">
      <c r="A282" s="439"/>
      <c r="B282" s="439"/>
      <c r="C282" s="439"/>
      <c r="D282" s="439"/>
      <c r="E282" s="439"/>
      <c r="F282" s="439"/>
      <c r="G282" s="439"/>
      <c r="H282" s="439"/>
      <c r="I282" s="439"/>
      <c r="J282" s="439"/>
      <c r="K282" s="439"/>
      <c r="L282" s="439"/>
      <c r="M282" s="439"/>
      <c r="N282" s="439"/>
      <c r="O282" s="439"/>
      <c r="P282" s="439"/>
      <c r="Q282" s="439"/>
      <c r="R282" s="439"/>
      <c r="S282" s="439"/>
      <c r="T282" s="439"/>
      <c r="U282" s="8"/>
      <c r="V282" s="146"/>
      <c r="W282" s="229"/>
      <c r="X282" s="1"/>
    </row>
    <row r="283" customFormat="false" ht="13.2" hidden="false" customHeight="false" outlineLevel="0" collapsed="false">
      <c r="A283" s="439"/>
      <c r="B283" s="439"/>
      <c r="C283" s="439"/>
      <c r="D283" s="439"/>
      <c r="E283" s="439"/>
      <c r="F283" s="439"/>
      <c r="G283" s="439"/>
      <c r="H283" s="439"/>
      <c r="I283" s="439"/>
      <c r="J283" s="439"/>
      <c r="K283" s="439"/>
      <c r="L283" s="439"/>
      <c r="M283" s="439"/>
      <c r="N283" s="439"/>
      <c r="O283" s="439"/>
      <c r="P283" s="439"/>
      <c r="Q283" s="439"/>
      <c r="R283" s="439"/>
      <c r="S283" s="439"/>
      <c r="T283" s="439"/>
      <c r="U283" s="8"/>
      <c r="V283" s="146"/>
      <c r="W283" s="229"/>
      <c r="X283" s="1"/>
    </row>
    <row r="284" customFormat="false" ht="13.2" hidden="false" customHeight="false" outlineLevel="0" collapsed="false">
      <c r="A284" s="439"/>
      <c r="B284" s="439"/>
      <c r="C284" s="439"/>
      <c r="D284" s="439"/>
      <c r="E284" s="439"/>
      <c r="F284" s="439"/>
      <c r="G284" s="439"/>
      <c r="H284" s="439"/>
      <c r="I284" s="439"/>
      <c r="J284" s="439"/>
      <c r="K284" s="439"/>
      <c r="L284" s="439"/>
      <c r="M284" s="439"/>
      <c r="N284" s="439"/>
      <c r="O284" s="439"/>
      <c r="P284" s="439"/>
      <c r="Q284" s="439"/>
      <c r="R284" s="439"/>
      <c r="S284" s="439"/>
      <c r="T284" s="439"/>
      <c r="U284" s="8"/>
      <c r="V284" s="146"/>
      <c r="W284" s="229"/>
      <c r="X284" s="1"/>
    </row>
    <row r="285" customFormat="false" ht="13.2" hidden="false" customHeight="false" outlineLevel="0" collapsed="false">
      <c r="A285" s="439"/>
      <c r="B285" s="439"/>
      <c r="C285" s="439"/>
      <c r="D285" s="439"/>
      <c r="E285" s="439"/>
      <c r="F285" s="439"/>
      <c r="G285" s="439"/>
      <c r="H285" s="439"/>
      <c r="I285" s="439"/>
      <c r="J285" s="439"/>
      <c r="K285" s="439"/>
      <c r="L285" s="439"/>
      <c r="M285" s="439"/>
      <c r="N285" s="439"/>
      <c r="O285" s="439"/>
      <c r="P285" s="439"/>
      <c r="Q285" s="439"/>
      <c r="R285" s="439"/>
      <c r="S285" s="439"/>
      <c r="T285" s="439"/>
      <c r="U285" s="8"/>
      <c r="V285" s="146"/>
      <c r="W285" s="229"/>
      <c r="X285" s="1"/>
    </row>
    <row r="286" customFormat="false" ht="13.2" hidden="false" customHeight="false" outlineLevel="0" collapsed="false">
      <c r="A286" s="439"/>
      <c r="B286" s="439"/>
      <c r="C286" s="439"/>
      <c r="D286" s="439"/>
      <c r="E286" s="439"/>
      <c r="F286" s="439"/>
      <c r="G286" s="439"/>
      <c r="H286" s="439"/>
      <c r="I286" s="439"/>
      <c r="J286" s="439"/>
      <c r="K286" s="439"/>
      <c r="L286" s="439"/>
      <c r="M286" s="439"/>
      <c r="N286" s="439"/>
      <c r="O286" s="439"/>
      <c r="P286" s="439"/>
      <c r="Q286" s="439"/>
      <c r="R286" s="439"/>
      <c r="S286" s="439"/>
      <c r="T286" s="439"/>
      <c r="U286" s="8"/>
      <c r="V286" s="146"/>
      <c r="W286" s="229"/>
      <c r="X286" s="1"/>
    </row>
    <row r="287" customFormat="false" ht="13.2" hidden="false" customHeight="false" outlineLevel="0" collapsed="false">
      <c r="A287" s="439"/>
      <c r="B287" s="439"/>
      <c r="C287" s="439"/>
      <c r="D287" s="439"/>
      <c r="E287" s="439"/>
      <c r="F287" s="439"/>
      <c r="G287" s="439"/>
      <c r="H287" s="439"/>
      <c r="I287" s="439"/>
      <c r="J287" s="439"/>
      <c r="K287" s="439"/>
      <c r="L287" s="439"/>
      <c r="M287" s="439"/>
      <c r="N287" s="439"/>
      <c r="O287" s="439"/>
      <c r="P287" s="439"/>
      <c r="Q287" s="439"/>
      <c r="R287" s="439"/>
      <c r="S287" s="439"/>
      <c r="T287" s="439"/>
      <c r="U287" s="8"/>
      <c r="V287" s="146"/>
      <c r="W287" s="229"/>
      <c r="X287" s="1"/>
    </row>
    <row r="288" customFormat="false" ht="13.2" hidden="false" customHeight="false" outlineLevel="0" collapsed="false">
      <c r="A288" s="439"/>
      <c r="B288" s="439"/>
      <c r="C288" s="439"/>
      <c r="D288" s="439"/>
      <c r="E288" s="439"/>
      <c r="F288" s="439"/>
      <c r="G288" s="439"/>
      <c r="H288" s="439"/>
      <c r="I288" s="439"/>
      <c r="J288" s="439"/>
      <c r="K288" s="439"/>
      <c r="L288" s="439"/>
      <c r="M288" s="439"/>
      <c r="N288" s="439"/>
      <c r="O288" s="439"/>
      <c r="P288" s="439"/>
      <c r="Q288" s="439"/>
      <c r="R288" s="439"/>
      <c r="S288" s="439"/>
      <c r="T288" s="439"/>
      <c r="U288" s="8"/>
      <c r="V288" s="146"/>
      <c r="W288" s="229"/>
      <c r="X288" s="1"/>
    </row>
    <row r="289" customFormat="false" ht="13.2" hidden="false" customHeight="false" outlineLevel="0" collapsed="false">
      <c r="A289" s="439"/>
      <c r="B289" s="439"/>
      <c r="C289" s="439"/>
      <c r="D289" s="439"/>
      <c r="E289" s="439"/>
      <c r="F289" s="439"/>
      <c r="G289" s="439"/>
      <c r="H289" s="439"/>
      <c r="I289" s="439"/>
      <c r="J289" s="439"/>
      <c r="K289" s="439"/>
      <c r="L289" s="439"/>
      <c r="M289" s="439"/>
      <c r="N289" s="439"/>
      <c r="O289" s="439"/>
      <c r="P289" s="439"/>
      <c r="Q289" s="439"/>
      <c r="R289" s="439"/>
      <c r="S289" s="439"/>
      <c r="T289" s="439"/>
      <c r="U289" s="8"/>
      <c r="V289" s="146"/>
      <c r="W289" s="229"/>
      <c r="X289" s="1"/>
    </row>
    <row r="290" customFormat="false" ht="13.2" hidden="false" customHeight="false" outlineLevel="0" collapsed="false">
      <c r="A290" s="439"/>
      <c r="B290" s="439"/>
      <c r="C290" s="439"/>
      <c r="D290" s="439"/>
      <c r="E290" s="439"/>
      <c r="F290" s="439"/>
      <c r="G290" s="439"/>
      <c r="H290" s="439"/>
      <c r="I290" s="439"/>
      <c r="J290" s="439"/>
      <c r="K290" s="439"/>
      <c r="L290" s="439"/>
      <c r="M290" s="439"/>
      <c r="N290" s="439"/>
      <c r="O290" s="439"/>
      <c r="P290" s="439"/>
      <c r="Q290" s="439"/>
      <c r="R290" s="439"/>
      <c r="S290" s="439"/>
      <c r="T290" s="439"/>
      <c r="U290" s="8"/>
      <c r="V290" s="146"/>
      <c r="W290" s="229"/>
      <c r="X290" s="1"/>
    </row>
    <row r="291" customFormat="false" ht="13.2" hidden="false" customHeight="false" outlineLevel="0" collapsed="false">
      <c r="A291" s="439"/>
      <c r="B291" s="439"/>
      <c r="C291" s="439"/>
      <c r="D291" s="439"/>
      <c r="E291" s="439"/>
      <c r="F291" s="439"/>
      <c r="G291" s="439"/>
      <c r="H291" s="439"/>
      <c r="I291" s="439"/>
      <c r="J291" s="439"/>
      <c r="K291" s="439"/>
      <c r="L291" s="439"/>
      <c r="M291" s="439"/>
      <c r="N291" s="439"/>
      <c r="O291" s="439"/>
      <c r="P291" s="439"/>
      <c r="Q291" s="439"/>
      <c r="R291" s="439"/>
      <c r="S291" s="439"/>
      <c r="T291" s="439"/>
      <c r="U291" s="8"/>
      <c r="V291" s="146"/>
      <c r="W291" s="229"/>
      <c r="X291" s="1"/>
    </row>
    <row r="292" customFormat="false" ht="13.2" hidden="false" customHeight="false" outlineLevel="0" collapsed="false">
      <c r="A292" s="439"/>
      <c r="B292" s="439"/>
      <c r="C292" s="439"/>
      <c r="D292" s="439"/>
      <c r="E292" s="439"/>
      <c r="F292" s="439"/>
      <c r="G292" s="439"/>
      <c r="H292" s="439"/>
      <c r="I292" s="439"/>
      <c r="J292" s="439"/>
      <c r="K292" s="439"/>
      <c r="L292" s="439"/>
      <c r="M292" s="439"/>
      <c r="N292" s="439"/>
      <c r="O292" s="439"/>
      <c r="P292" s="439"/>
      <c r="Q292" s="439"/>
      <c r="R292" s="439"/>
      <c r="S292" s="439"/>
      <c r="T292" s="439"/>
      <c r="U292" s="8"/>
      <c r="V292" s="146"/>
      <c r="W292" s="229"/>
      <c r="X292" s="1"/>
    </row>
    <row r="293" customFormat="false" ht="13.2" hidden="false" customHeight="false" outlineLevel="0" collapsed="false">
      <c r="A293" s="439"/>
      <c r="B293" s="439"/>
      <c r="C293" s="439"/>
      <c r="D293" s="439"/>
      <c r="E293" s="439"/>
      <c r="F293" s="439"/>
      <c r="G293" s="439"/>
      <c r="H293" s="439"/>
      <c r="I293" s="439"/>
      <c r="J293" s="439"/>
      <c r="K293" s="439"/>
      <c r="L293" s="439"/>
      <c r="M293" s="439"/>
      <c r="N293" s="439"/>
      <c r="O293" s="439"/>
      <c r="P293" s="439"/>
      <c r="Q293" s="439"/>
      <c r="R293" s="439"/>
      <c r="S293" s="439"/>
      <c r="T293" s="439"/>
      <c r="U293" s="8"/>
      <c r="V293" s="146"/>
      <c r="W293" s="229"/>
      <c r="X293" s="1"/>
    </row>
    <row r="294" customFormat="false" ht="13.2" hidden="false" customHeight="false" outlineLevel="0" collapsed="false">
      <c r="A294" s="439"/>
      <c r="B294" s="439"/>
      <c r="C294" s="439"/>
      <c r="D294" s="439"/>
      <c r="E294" s="439"/>
      <c r="F294" s="439"/>
      <c r="G294" s="439"/>
      <c r="H294" s="439"/>
      <c r="I294" s="439"/>
      <c r="J294" s="439"/>
      <c r="K294" s="439"/>
      <c r="L294" s="439"/>
      <c r="M294" s="439"/>
      <c r="N294" s="439"/>
      <c r="O294" s="439"/>
      <c r="P294" s="439"/>
      <c r="Q294" s="439"/>
      <c r="R294" s="439"/>
      <c r="S294" s="439"/>
      <c r="T294" s="439"/>
      <c r="U294" s="8"/>
      <c r="V294" s="146"/>
      <c r="W294" s="229"/>
      <c r="X294" s="1"/>
    </row>
    <row r="295" customFormat="false" ht="13.2" hidden="false" customHeight="false" outlineLevel="0" collapsed="false">
      <c r="A295" s="439"/>
      <c r="B295" s="439"/>
      <c r="C295" s="439"/>
      <c r="D295" s="439"/>
      <c r="E295" s="439"/>
      <c r="F295" s="439"/>
      <c r="G295" s="439"/>
      <c r="H295" s="439"/>
      <c r="I295" s="439"/>
      <c r="J295" s="439"/>
      <c r="K295" s="439"/>
      <c r="L295" s="439"/>
      <c r="M295" s="439"/>
      <c r="N295" s="439"/>
      <c r="O295" s="439"/>
      <c r="P295" s="439"/>
      <c r="Q295" s="439"/>
      <c r="R295" s="439"/>
      <c r="S295" s="439"/>
      <c r="T295" s="439"/>
      <c r="U295" s="8"/>
      <c r="V295" s="146"/>
      <c r="W295" s="229"/>
      <c r="X295" s="1"/>
    </row>
    <row r="296" customFormat="false" ht="13.2" hidden="false" customHeight="false" outlineLevel="0" collapsed="false">
      <c r="A296" s="439"/>
      <c r="B296" s="439"/>
      <c r="C296" s="439"/>
      <c r="D296" s="439"/>
      <c r="E296" s="439"/>
      <c r="F296" s="439"/>
      <c r="G296" s="439"/>
      <c r="H296" s="439"/>
      <c r="I296" s="439"/>
      <c r="J296" s="439"/>
      <c r="K296" s="439"/>
      <c r="L296" s="439"/>
      <c r="M296" s="439"/>
      <c r="N296" s="439"/>
      <c r="O296" s="439"/>
      <c r="P296" s="439"/>
      <c r="Q296" s="439"/>
      <c r="R296" s="439"/>
      <c r="S296" s="439"/>
      <c r="T296" s="439"/>
      <c r="U296" s="8"/>
      <c r="V296" s="146"/>
      <c r="W296" s="229"/>
      <c r="X296" s="1"/>
    </row>
    <row r="297" customFormat="false" ht="13.2" hidden="false" customHeight="false" outlineLevel="0" collapsed="false">
      <c r="A297" s="439"/>
      <c r="B297" s="439"/>
      <c r="C297" s="439"/>
      <c r="D297" s="439"/>
      <c r="E297" s="439"/>
      <c r="F297" s="439"/>
      <c r="G297" s="439"/>
      <c r="H297" s="439"/>
      <c r="I297" s="439"/>
      <c r="J297" s="439"/>
      <c r="K297" s="439"/>
      <c r="L297" s="439"/>
      <c r="M297" s="439"/>
      <c r="N297" s="439"/>
      <c r="O297" s="439"/>
      <c r="P297" s="439"/>
      <c r="Q297" s="439"/>
      <c r="R297" s="439"/>
      <c r="S297" s="439"/>
      <c r="T297" s="439"/>
      <c r="U297" s="8"/>
      <c r="V297" s="146"/>
      <c r="W297" s="229"/>
      <c r="X297" s="1"/>
    </row>
    <row r="298" customFormat="false" ht="13.2" hidden="false" customHeight="false" outlineLevel="0" collapsed="false">
      <c r="A298" s="439"/>
      <c r="B298" s="439"/>
      <c r="C298" s="439"/>
      <c r="D298" s="439"/>
      <c r="E298" s="439"/>
      <c r="F298" s="439"/>
      <c r="G298" s="439"/>
      <c r="H298" s="439"/>
      <c r="I298" s="439"/>
      <c r="J298" s="439"/>
      <c r="K298" s="439"/>
      <c r="L298" s="439"/>
      <c r="M298" s="439"/>
      <c r="N298" s="439"/>
      <c r="O298" s="439"/>
      <c r="P298" s="439"/>
      <c r="Q298" s="439"/>
      <c r="R298" s="439"/>
      <c r="S298" s="439"/>
      <c r="T298" s="439"/>
      <c r="U298" s="8"/>
      <c r="V298" s="146"/>
      <c r="W298" s="229"/>
      <c r="X298" s="1"/>
    </row>
    <row r="299" customFormat="false" ht="13.2" hidden="false" customHeight="false" outlineLevel="0" collapsed="false">
      <c r="A299" s="439"/>
      <c r="B299" s="439"/>
      <c r="C299" s="439"/>
      <c r="D299" s="439"/>
      <c r="E299" s="439"/>
      <c r="F299" s="439"/>
      <c r="G299" s="439"/>
      <c r="H299" s="439"/>
      <c r="I299" s="439"/>
      <c r="J299" s="439"/>
      <c r="K299" s="439"/>
      <c r="L299" s="439"/>
      <c r="M299" s="439"/>
      <c r="N299" s="439"/>
      <c r="O299" s="439"/>
      <c r="P299" s="439"/>
      <c r="Q299" s="439"/>
      <c r="R299" s="439"/>
      <c r="S299" s="439"/>
      <c r="T299" s="439"/>
      <c r="U299" s="8"/>
      <c r="V299" s="146"/>
      <c r="W299" s="229"/>
      <c r="X299" s="1"/>
    </row>
    <row r="300" customFormat="false" ht="13.2" hidden="false" customHeight="false" outlineLevel="0" collapsed="false">
      <c r="A300" s="439"/>
      <c r="B300" s="439"/>
      <c r="C300" s="439"/>
      <c r="D300" s="439"/>
      <c r="E300" s="439"/>
      <c r="F300" s="439"/>
      <c r="G300" s="439"/>
      <c r="H300" s="439"/>
      <c r="I300" s="439"/>
      <c r="J300" s="439"/>
      <c r="K300" s="439"/>
      <c r="L300" s="439"/>
      <c r="M300" s="439"/>
      <c r="N300" s="439"/>
      <c r="O300" s="439"/>
      <c r="P300" s="439"/>
      <c r="Q300" s="439"/>
      <c r="R300" s="439"/>
      <c r="S300" s="439"/>
      <c r="T300" s="439"/>
      <c r="U300" s="8"/>
      <c r="V300" s="146"/>
      <c r="W300" s="229"/>
      <c r="X300" s="1"/>
    </row>
    <row r="301" customFormat="false" ht="13.2" hidden="false" customHeight="false" outlineLevel="0" collapsed="false">
      <c r="A301" s="439"/>
      <c r="B301" s="439"/>
      <c r="C301" s="439"/>
      <c r="D301" s="439"/>
      <c r="E301" s="439"/>
      <c r="F301" s="439"/>
      <c r="G301" s="439"/>
      <c r="H301" s="439"/>
      <c r="I301" s="439"/>
      <c r="J301" s="439"/>
      <c r="K301" s="439"/>
      <c r="L301" s="439"/>
      <c r="M301" s="439"/>
      <c r="N301" s="439"/>
      <c r="O301" s="439"/>
      <c r="P301" s="439"/>
      <c r="Q301" s="439"/>
      <c r="R301" s="439"/>
      <c r="S301" s="439"/>
      <c r="T301" s="439"/>
      <c r="U301" s="8"/>
      <c r="V301" s="146"/>
      <c r="W301" s="229"/>
      <c r="X301" s="1"/>
    </row>
    <row r="302" customFormat="false" ht="13.2" hidden="false" customHeight="false" outlineLevel="0" collapsed="false">
      <c r="A302" s="439"/>
      <c r="B302" s="439"/>
      <c r="C302" s="439"/>
      <c r="D302" s="439"/>
      <c r="E302" s="439"/>
      <c r="F302" s="439"/>
      <c r="G302" s="439"/>
      <c r="H302" s="439"/>
      <c r="I302" s="439"/>
      <c r="J302" s="439"/>
      <c r="K302" s="439"/>
      <c r="L302" s="439"/>
      <c r="M302" s="439"/>
      <c r="N302" s="439"/>
      <c r="O302" s="439"/>
      <c r="P302" s="439"/>
      <c r="Q302" s="439"/>
      <c r="R302" s="439"/>
      <c r="S302" s="439"/>
      <c r="T302" s="439"/>
      <c r="U302" s="8"/>
      <c r="V302" s="146"/>
      <c r="W302" s="229"/>
      <c r="X302" s="1"/>
    </row>
    <row r="303" customFormat="false" ht="13.2" hidden="false" customHeight="false" outlineLevel="0" collapsed="false">
      <c r="A303" s="439"/>
      <c r="B303" s="439"/>
      <c r="C303" s="439"/>
      <c r="D303" s="439"/>
      <c r="E303" s="439"/>
      <c r="F303" s="439"/>
      <c r="G303" s="439"/>
      <c r="H303" s="439"/>
      <c r="I303" s="439"/>
      <c r="J303" s="439"/>
      <c r="K303" s="439"/>
      <c r="L303" s="439"/>
      <c r="M303" s="439"/>
      <c r="N303" s="439"/>
      <c r="O303" s="439"/>
      <c r="P303" s="439"/>
      <c r="Q303" s="439"/>
      <c r="R303" s="439"/>
      <c r="S303" s="439"/>
      <c r="T303" s="439"/>
      <c r="U303" s="8"/>
      <c r="V303" s="146"/>
      <c r="W303" s="229"/>
      <c r="X303" s="1"/>
    </row>
    <row r="304" customFormat="false" ht="13.2" hidden="false" customHeight="false" outlineLevel="0" collapsed="false">
      <c r="A304" s="439"/>
      <c r="B304" s="439"/>
      <c r="C304" s="439"/>
      <c r="D304" s="439"/>
      <c r="E304" s="439"/>
      <c r="F304" s="439"/>
      <c r="G304" s="439"/>
      <c r="H304" s="439"/>
      <c r="I304" s="439"/>
      <c r="J304" s="439"/>
      <c r="K304" s="439"/>
      <c r="L304" s="439"/>
      <c r="M304" s="439"/>
      <c r="N304" s="439"/>
      <c r="O304" s="439"/>
      <c r="P304" s="439"/>
      <c r="Q304" s="439"/>
      <c r="R304" s="439"/>
      <c r="S304" s="439"/>
      <c r="T304" s="439"/>
      <c r="U304" s="8"/>
      <c r="V304" s="146"/>
      <c r="W304" s="229"/>
      <c r="X304" s="1"/>
    </row>
    <row r="305" customFormat="false" ht="13.2" hidden="false" customHeight="false" outlineLevel="0" collapsed="false">
      <c r="A305" s="439"/>
      <c r="B305" s="439"/>
      <c r="C305" s="439"/>
      <c r="D305" s="439"/>
      <c r="E305" s="439"/>
      <c r="F305" s="439"/>
      <c r="G305" s="439"/>
      <c r="H305" s="439"/>
      <c r="I305" s="439"/>
      <c r="J305" s="439"/>
      <c r="K305" s="439"/>
      <c r="L305" s="439"/>
      <c r="M305" s="439"/>
      <c r="N305" s="439"/>
      <c r="O305" s="439"/>
      <c r="P305" s="439"/>
      <c r="Q305" s="439"/>
      <c r="R305" s="439"/>
      <c r="S305" s="439"/>
      <c r="T305" s="439"/>
      <c r="U305" s="8"/>
      <c r="V305" s="146"/>
      <c r="W305" s="229"/>
      <c r="X305" s="1"/>
    </row>
    <row r="306" customFormat="false" ht="13.2" hidden="false" customHeight="false" outlineLevel="0" collapsed="false">
      <c r="A306" s="439"/>
      <c r="B306" s="439"/>
      <c r="C306" s="439"/>
      <c r="D306" s="439"/>
      <c r="E306" s="439"/>
      <c r="F306" s="439"/>
      <c r="G306" s="439"/>
      <c r="H306" s="439"/>
      <c r="I306" s="439"/>
      <c r="J306" s="439"/>
      <c r="K306" s="439"/>
      <c r="L306" s="439"/>
      <c r="M306" s="439"/>
      <c r="N306" s="439"/>
      <c r="O306" s="439"/>
      <c r="P306" s="439"/>
      <c r="Q306" s="439"/>
      <c r="R306" s="439"/>
      <c r="S306" s="439"/>
      <c r="T306" s="439"/>
      <c r="U306" s="8"/>
      <c r="V306" s="146"/>
      <c r="W306" s="229"/>
      <c r="X306" s="1"/>
    </row>
    <row r="307" customFormat="false" ht="13.2" hidden="false" customHeight="false" outlineLevel="0" collapsed="false">
      <c r="A307" s="439"/>
      <c r="B307" s="439"/>
      <c r="C307" s="439"/>
      <c r="D307" s="439"/>
      <c r="E307" s="439"/>
      <c r="F307" s="439"/>
      <c r="G307" s="439"/>
      <c r="H307" s="439"/>
      <c r="I307" s="439"/>
      <c r="J307" s="439"/>
      <c r="K307" s="439"/>
      <c r="L307" s="439"/>
      <c r="M307" s="439"/>
      <c r="N307" s="439"/>
      <c r="O307" s="439"/>
      <c r="P307" s="439"/>
      <c r="Q307" s="439"/>
      <c r="R307" s="439"/>
      <c r="S307" s="439"/>
      <c r="T307" s="439"/>
      <c r="U307" s="8"/>
      <c r="V307" s="146"/>
      <c r="W307" s="229"/>
      <c r="X307" s="1"/>
    </row>
    <row r="308" customFormat="false" ht="13.2" hidden="false" customHeight="false" outlineLevel="0" collapsed="false">
      <c r="A308" s="439"/>
      <c r="B308" s="439"/>
      <c r="C308" s="439"/>
      <c r="D308" s="439"/>
      <c r="E308" s="439"/>
      <c r="F308" s="439"/>
      <c r="G308" s="439"/>
      <c r="H308" s="439"/>
      <c r="I308" s="439"/>
      <c r="J308" s="439"/>
      <c r="K308" s="439"/>
      <c r="L308" s="439"/>
      <c r="M308" s="439"/>
      <c r="N308" s="439"/>
      <c r="O308" s="439"/>
      <c r="P308" s="439"/>
      <c r="Q308" s="439"/>
      <c r="R308" s="439"/>
      <c r="S308" s="439"/>
      <c r="T308" s="439"/>
      <c r="U308" s="8"/>
      <c r="V308" s="146"/>
      <c r="W308" s="229"/>
      <c r="X308" s="1"/>
    </row>
    <row r="309" customFormat="false" ht="13.2" hidden="false" customHeight="false" outlineLevel="0" collapsed="false">
      <c r="A309" s="439"/>
      <c r="B309" s="439"/>
      <c r="C309" s="439"/>
      <c r="D309" s="439"/>
      <c r="E309" s="439"/>
      <c r="F309" s="439"/>
      <c r="G309" s="439"/>
      <c r="H309" s="439"/>
      <c r="I309" s="439"/>
      <c r="J309" s="439"/>
      <c r="K309" s="439"/>
      <c r="L309" s="439"/>
      <c r="M309" s="439"/>
      <c r="N309" s="439"/>
      <c r="O309" s="439"/>
      <c r="P309" s="439"/>
      <c r="Q309" s="439"/>
      <c r="R309" s="439"/>
      <c r="S309" s="439"/>
      <c r="T309" s="439"/>
      <c r="U309" s="8"/>
      <c r="V309" s="146"/>
      <c r="W309" s="229"/>
      <c r="X309" s="1"/>
    </row>
    <row r="310" customFormat="false" ht="13.2" hidden="false" customHeight="false" outlineLevel="0" collapsed="false">
      <c r="A310" s="439"/>
      <c r="B310" s="439"/>
      <c r="C310" s="439"/>
      <c r="D310" s="439"/>
      <c r="E310" s="439"/>
      <c r="F310" s="439"/>
      <c r="G310" s="439"/>
      <c r="H310" s="439"/>
      <c r="I310" s="439"/>
      <c r="J310" s="439"/>
      <c r="K310" s="439"/>
      <c r="L310" s="439"/>
      <c r="M310" s="439"/>
      <c r="N310" s="439"/>
      <c r="O310" s="439"/>
      <c r="P310" s="439"/>
      <c r="Q310" s="439"/>
      <c r="R310" s="439"/>
      <c r="S310" s="439"/>
      <c r="T310" s="439"/>
      <c r="U310" s="8"/>
      <c r="V310" s="146"/>
      <c r="W310" s="229"/>
      <c r="X310" s="1"/>
    </row>
    <row r="311" customFormat="false" ht="13.2" hidden="false" customHeight="false" outlineLevel="0" collapsed="false">
      <c r="A311" s="439"/>
      <c r="B311" s="439"/>
      <c r="C311" s="439"/>
      <c r="D311" s="439"/>
      <c r="E311" s="439"/>
      <c r="F311" s="439"/>
      <c r="G311" s="439"/>
      <c r="H311" s="439"/>
      <c r="I311" s="439"/>
      <c r="J311" s="439"/>
      <c r="K311" s="439"/>
      <c r="L311" s="439"/>
      <c r="M311" s="439"/>
      <c r="N311" s="439"/>
      <c r="O311" s="439"/>
      <c r="P311" s="439"/>
      <c r="Q311" s="439"/>
      <c r="R311" s="439"/>
      <c r="S311" s="439"/>
      <c r="T311" s="439"/>
      <c r="U311" s="8"/>
      <c r="V311" s="146"/>
      <c r="W311" s="229"/>
      <c r="X311" s="1"/>
    </row>
    <row r="312" customFormat="false" ht="13.2" hidden="false" customHeight="false" outlineLevel="0" collapsed="false">
      <c r="A312" s="439"/>
      <c r="B312" s="439"/>
      <c r="C312" s="439"/>
      <c r="D312" s="439"/>
      <c r="E312" s="439"/>
      <c r="F312" s="439"/>
      <c r="G312" s="439"/>
      <c r="H312" s="439"/>
      <c r="I312" s="439"/>
      <c r="J312" s="439"/>
      <c r="K312" s="439"/>
      <c r="L312" s="439"/>
      <c r="M312" s="439"/>
      <c r="N312" s="439"/>
      <c r="O312" s="439"/>
      <c r="P312" s="439"/>
      <c r="Q312" s="439"/>
      <c r="R312" s="439"/>
      <c r="S312" s="439"/>
      <c r="T312" s="439"/>
      <c r="U312" s="8"/>
      <c r="V312" s="146"/>
      <c r="W312" s="229"/>
      <c r="X312" s="1"/>
    </row>
    <row r="313" customFormat="false" ht="13.2" hidden="false" customHeight="false" outlineLevel="0" collapsed="false">
      <c r="A313" s="439"/>
      <c r="B313" s="439"/>
      <c r="C313" s="439"/>
      <c r="D313" s="439"/>
      <c r="E313" s="439"/>
      <c r="F313" s="439"/>
      <c r="G313" s="439"/>
      <c r="H313" s="439"/>
      <c r="I313" s="439"/>
      <c r="J313" s="439"/>
      <c r="K313" s="439"/>
      <c r="L313" s="439"/>
      <c r="M313" s="439"/>
      <c r="N313" s="439"/>
      <c r="O313" s="439"/>
      <c r="P313" s="439"/>
      <c r="Q313" s="439"/>
      <c r="R313" s="439"/>
      <c r="S313" s="439"/>
      <c r="T313" s="439"/>
      <c r="U313" s="8"/>
      <c r="V313" s="146"/>
      <c r="W313" s="229"/>
      <c r="X313" s="1"/>
    </row>
    <row r="314" customFormat="false" ht="13.2" hidden="false" customHeight="false" outlineLevel="0" collapsed="false">
      <c r="A314" s="439"/>
      <c r="B314" s="439"/>
      <c r="C314" s="439"/>
      <c r="D314" s="439"/>
      <c r="E314" s="439"/>
      <c r="F314" s="439"/>
      <c r="G314" s="439"/>
      <c r="H314" s="439"/>
      <c r="I314" s="439"/>
      <c r="J314" s="439"/>
      <c r="K314" s="439"/>
      <c r="L314" s="439"/>
      <c r="M314" s="439"/>
      <c r="N314" s="439"/>
      <c r="O314" s="439"/>
      <c r="P314" s="439"/>
      <c r="Q314" s="439"/>
      <c r="R314" s="439"/>
      <c r="S314" s="439"/>
      <c r="T314" s="439"/>
      <c r="U314" s="8"/>
      <c r="V314" s="146"/>
      <c r="W314" s="229"/>
      <c r="X314" s="1"/>
    </row>
    <row r="315" customFormat="false" ht="13.2" hidden="false" customHeight="false" outlineLevel="0" collapsed="false">
      <c r="A315" s="439"/>
      <c r="B315" s="439"/>
      <c r="C315" s="439"/>
      <c r="D315" s="439"/>
      <c r="E315" s="439"/>
      <c r="F315" s="439"/>
      <c r="G315" s="439"/>
      <c r="H315" s="439"/>
      <c r="I315" s="439"/>
      <c r="J315" s="439"/>
      <c r="K315" s="439"/>
      <c r="L315" s="439"/>
      <c r="M315" s="439"/>
      <c r="N315" s="439"/>
      <c r="O315" s="439"/>
      <c r="P315" s="439"/>
      <c r="Q315" s="439"/>
      <c r="R315" s="439"/>
      <c r="S315" s="439"/>
      <c r="T315" s="439"/>
      <c r="U315" s="8"/>
      <c r="V315" s="146"/>
      <c r="W315" s="229"/>
      <c r="X315" s="1"/>
    </row>
    <row r="316" customFormat="false" ht="13.2" hidden="false" customHeight="false" outlineLevel="0" collapsed="false">
      <c r="A316" s="439"/>
      <c r="B316" s="439"/>
      <c r="C316" s="439"/>
      <c r="D316" s="439"/>
      <c r="E316" s="439"/>
      <c r="F316" s="439"/>
      <c r="G316" s="439"/>
      <c r="H316" s="439"/>
      <c r="I316" s="439"/>
      <c r="J316" s="439"/>
      <c r="K316" s="439"/>
      <c r="L316" s="439"/>
      <c r="M316" s="439"/>
      <c r="N316" s="439"/>
      <c r="O316" s="439"/>
      <c r="P316" s="439"/>
      <c r="Q316" s="439"/>
      <c r="R316" s="439"/>
      <c r="S316" s="439"/>
      <c r="T316" s="439"/>
      <c r="U316" s="8"/>
      <c r="V316" s="146"/>
      <c r="W316" s="229"/>
      <c r="X316" s="1"/>
    </row>
    <row r="317" customFormat="false" ht="13.2" hidden="false" customHeight="false" outlineLevel="0" collapsed="false">
      <c r="A317" s="439"/>
      <c r="B317" s="439"/>
      <c r="C317" s="439"/>
      <c r="D317" s="439"/>
      <c r="E317" s="439"/>
      <c r="F317" s="439"/>
      <c r="G317" s="439"/>
      <c r="H317" s="439"/>
      <c r="I317" s="439"/>
      <c r="J317" s="439"/>
      <c r="K317" s="439"/>
      <c r="L317" s="439"/>
      <c r="M317" s="439"/>
      <c r="N317" s="439"/>
      <c r="O317" s="439"/>
      <c r="P317" s="439"/>
      <c r="Q317" s="439"/>
      <c r="R317" s="439"/>
      <c r="S317" s="439"/>
      <c r="T317" s="439"/>
      <c r="U317" s="8"/>
      <c r="V317" s="146"/>
      <c r="W317" s="229"/>
      <c r="X317" s="1"/>
    </row>
    <row r="318" customFormat="false" ht="13.2" hidden="false" customHeight="false" outlineLevel="0" collapsed="false">
      <c r="A318" s="439"/>
      <c r="B318" s="439"/>
      <c r="C318" s="439"/>
      <c r="D318" s="439"/>
      <c r="E318" s="439"/>
      <c r="F318" s="439"/>
      <c r="G318" s="439"/>
      <c r="H318" s="439"/>
      <c r="I318" s="439"/>
      <c r="J318" s="439"/>
      <c r="K318" s="439"/>
      <c r="L318" s="439"/>
      <c r="M318" s="439"/>
      <c r="N318" s="439"/>
      <c r="O318" s="439"/>
      <c r="P318" s="439"/>
      <c r="Q318" s="439"/>
      <c r="R318" s="439"/>
      <c r="S318" s="439"/>
      <c r="T318" s="439"/>
      <c r="U318" s="8"/>
      <c r="V318" s="146"/>
      <c r="W318" s="229"/>
      <c r="X318" s="1"/>
    </row>
    <row r="319" customFormat="false" ht="13.2" hidden="false" customHeight="false" outlineLevel="0" collapsed="false">
      <c r="A319" s="439"/>
      <c r="B319" s="439"/>
      <c r="C319" s="439"/>
      <c r="D319" s="439"/>
      <c r="E319" s="439"/>
      <c r="F319" s="439"/>
      <c r="G319" s="439"/>
      <c r="H319" s="439"/>
      <c r="I319" s="439"/>
      <c r="J319" s="439"/>
      <c r="K319" s="439"/>
      <c r="L319" s="439"/>
      <c r="M319" s="439"/>
      <c r="N319" s="439"/>
      <c r="O319" s="439"/>
      <c r="P319" s="439"/>
      <c r="Q319" s="439"/>
      <c r="R319" s="439"/>
      <c r="S319" s="439"/>
      <c r="T319" s="439"/>
      <c r="U319" s="8"/>
      <c r="V319" s="146"/>
      <c r="W319" s="229"/>
      <c r="X319" s="1"/>
    </row>
    <row r="320" customFormat="false" ht="13.2" hidden="false" customHeight="false" outlineLevel="0" collapsed="false">
      <c r="A320" s="439"/>
      <c r="B320" s="439"/>
      <c r="C320" s="439"/>
      <c r="D320" s="439"/>
      <c r="E320" s="439"/>
      <c r="F320" s="439"/>
      <c r="G320" s="439"/>
      <c r="H320" s="439"/>
      <c r="I320" s="439"/>
      <c r="J320" s="439"/>
      <c r="K320" s="439"/>
      <c r="L320" s="439"/>
      <c r="M320" s="439"/>
      <c r="N320" s="439"/>
      <c r="O320" s="439"/>
      <c r="P320" s="439"/>
      <c r="Q320" s="439"/>
      <c r="R320" s="439"/>
      <c r="S320" s="439"/>
      <c r="T320" s="439"/>
      <c r="U320" s="8"/>
      <c r="V320" s="146"/>
      <c r="W320" s="229"/>
      <c r="X320" s="1"/>
    </row>
    <row r="321" customFormat="false" ht="13.2" hidden="false" customHeight="false" outlineLevel="0" collapsed="false">
      <c r="A321" s="439"/>
      <c r="B321" s="439"/>
      <c r="C321" s="439"/>
      <c r="D321" s="439"/>
      <c r="E321" s="439"/>
      <c r="F321" s="439"/>
      <c r="G321" s="439"/>
      <c r="H321" s="439"/>
      <c r="I321" s="439"/>
      <c r="J321" s="439"/>
      <c r="K321" s="439"/>
      <c r="L321" s="439"/>
      <c r="M321" s="439"/>
      <c r="N321" s="439"/>
      <c r="O321" s="439"/>
      <c r="P321" s="439"/>
      <c r="Q321" s="439"/>
      <c r="R321" s="439"/>
      <c r="S321" s="439"/>
      <c r="T321" s="439"/>
      <c r="U321" s="8"/>
      <c r="V321" s="146"/>
      <c r="W321" s="229"/>
      <c r="X321" s="1"/>
    </row>
    <row r="322" customFormat="false" ht="13.2" hidden="false" customHeight="false" outlineLevel="0" collapsed="false">
      <c r="A322" s="439"/>
      <c r="B322" s="439"/>
      <c r="C322" s="439"/>
      <c r="D322" s="439"/>
      <c r="E322" s="439"/>
      <c r="F322" s="439"/>
      <c r="G322" s="439"/>
      <c r="H322" s="439"/>
      <c r="I322" s="439"/>
      <c r="J322" s="439"/>
      <c r="K322" s="439"/>
      <c r="L322" s="439"/>
      <c r="M322" s="439"/>
      <c r="N322" s="439"/>
      <c r="O322" s="439"/>
      <c r="P322" s="439"/>
      <c r="Q322" s="439"/>
      <c r="R322" s="439"/>
      <c r="S322" s="439"/>
      <c r="T322" s="439"/>
      <c r="U322" s="8"/>
      <c r="V322" s="146"/>
      <c r="W322" s="229"/>
      <c r="X322" s="1"/>
    </row>
    <row r="323" customFormat="false" ht="13.2" hidden="false" customHeight="false" outlineLevel="0" collapsed="false">
      <c r="A323" s="439"/>
      <c r="B323" s="439"/>
      <c r="C323" s="439"/>
      <c r="D323" s="439"/>
      <c r="E323" s="439"/>
      <c r="F323" s="439"/>
      <c r="G323" s="439"/>
      <c r="H323" s="439"/>
      <c r="I323" s="439"/>
      <c r="J323" s="439"/>
      <c r="K323" s="439"/>
      <c r="L323" s="439"/>
      <c r="M323" s="439"/>
      <c r="N323" s="439"/>
      <c r="O323" s="439"/>
      <c r="P323" s="439"/>
      <c r="Q323" s="439"/>
      <c r="R323" s="439"/>
      <c r="S323" s="439"/>
      <c r="T323" s="439"/>
      <c r="U323" s="8"/>
      <c r="V323" s="146"/>
      <c r="W323" s="229"/>
      <c r="X323" s="1"/>
    </row>
    <row r="324" customFormat="false" ht="13.2" hidden="false" customHeight="false" outlineLevel="0" collapsed="false">
      <c r="A324" s="439"/>
      <c r="B324" s="439"/>
      <c r="C324" s="439"/>
      <c r="D324" s="439"/>
      <c r="E324" s="439"/>
      <c r="F324" s="439"/>
      <c r="G324" s="439"/>
      <c r="H324" s="439"/>
      <c r="I324" s="439"/>
      <c r="J324" s="439"/>
      <c r="K324" s="439"/>
      <c r="L324" s="439"/>
      <c r="M324" s="439"/>
      <c r="N324" s="439"/>
      <c r="O324" s="439"/>
      <c r="P324" s="439"/>
      <c r="Q324" s="439"/>
      <c r="R324" s="439"/>
      <c r="S324" s="439"/>
      <c r="T324" s="439"/>
      <c r="U324" s="8"/>
      <c r="V324" s="146"/>
      <c r="W324" s="229"/>
      <c r="X324" s="1"/>
    </row>
    <row r="325" customFormat="false" ht="13.2" hidden="false" customHeight="false" outlineLevel="0" collapsed="false">
      <c r="A325" s="439"/>
      <c r="B325" s="439"/>
      <c r="C325" s="439"/>
      <c r="D325" s="439"/>
      <c r="E325" s="439"/>
      <c r="F325" s="439"/>
      <c r="G325" s="439"/>
      <c r="H325" s="439"/>
      <c r="I325" s="439"/>
      <c r="J325" s="439"/>
      <c r="K325" s="439"/>
      <c r="L325" s="439"/>
      <c r="M325" s="439"/>
      <c r="N325" s="439"/>
      <c r="O325" s="439"/>
      <c r="P325" s="439"/>
      <c r="Q325" s="439"/>
      <c r="R325" s="439"/>
      <c r="S325" s="439"/>
      <c r="T325" s="439"/>
      <c r="U325" s="8"/>
      <c r="V325" s="146"/>
      <c r="W325" s="229"/>
      <c r="X325" s="1"/>
    </row>
    <row r="326" customFormat="false" ht="13.2" hidden="false" customHeight="false" outlineLevel="0" collapsed="false">
      <c r="A326" s="439"/>
      <c r="B326" s="439"/>
      <c r="C326" s="439"/>
      <c r="D326" s="439"/>
      <c r="E326" s="439"/>
      <c r="F326" s="439"/>
      <c r="G326" s="439"/>
      <c r="H326" s="439"/>
      <c r="I326" s="439"/>
      <c r="J326" s="439"/>
      <c r="K326" s="439"/>
      <c r="L326" s="439"/>
      <c r="M326" s="439"/>
      <c r="N326" s="439"/>
      <c r="O326" s="439"/>
      <c r="P326" s="439"/>
      <c r="Q326" s="439"/>
      <c r="R326" s="439"/>
      <c r="S326" s="439"/>
      <c r="T326" s="439"/>
      <c r="U326" s="8"/>
      <c r="V326" s="146"/>
      <c r="W326" s="229"/>
      <c r="X326" s="1"/>
    </row>
    <row r="327" customFormat="false" ht="13.2" hidden="false" customHeight="false" outlineLevel="0" collapsed="false">
      <c r="A327" s="439"/>
      <c r="B327" s="439"/>
      <c r="C327" s="439"/>
      <c r="D327" s="439"/>
      <c r="E327" s="439"/>
      <c r="F327" s="439"/>
      <c r="G327" s="439"/>
      <c r="H327" s="439"/>
      <c r="I327" s="439"/>
      <c r="J327" s="439"/>
      <c r="K327" s="439"/>
      <c r="L327" s="439"/>
      <c r="M327" s="439"/>
      <c r="N327" s="439"/>
      <c r="O327" s="439"/>
      <c r="P327" s="439"/>
      <c r="Q327" s="439"/>
      <c r="R327" s="439"/>
      <c r="S327" s="439"/>
      <c r="T327" s="439"/>
      <c r="U327" s="8"/>
      <c r="V327" s="146"/>
      <c r="W327" s="229"/>
      <c r="X327" s="1"/>
    </row>
    <row r="328" customFormat="false" ht="13.2" hidden="false" customHeight="false" outlineLevel="0" collapsed="false">
      <c r="A328" s="439"/>
      <c r="B328" s="439"/>
      <c r="C328" s="439"/>
      <c r="D328" s="439"/>
      <c r="E328" s="439"/>
      <c r="F328" s="439"/>
      <c r="G328" s="439"/>
      <c r="H328" s="439"/>
      <c r="I328" s="439"/>
      <c r="J328" s="439"/>
      <c r="K328" s="439"/>
      <c r="L328" s="439"/>
      <c r="M328" s="439"/>
      <c r="N328" s="439"/>
      <c r="O328" s="439"/>
      <c r="P328" s="439"/>
      <c r="Q328" s="439"/>
      <c r="R328" s="439"/>
      <c r="S328" s="439"/>
      <c r="T328" s="439"/>
      <c r="U328" s="8"/>
      <c r="V328" s="146"/>
      <c r="W328" s="229"/>
      <c r="X328" s="1"/>
    </row>
    <row r="329" customFormat="false" ht="13.2" hidden="false" customHeight="false" outlineLevel="0" collapsed="false">
      <c r="A329" s="439"/>
      <c r="B329" s="439"/>
      <c r="C329" s="439"/>
      <c r="D329" s="439"/>
      <c r="E329" s="439"/>
      <c r="F329" s="439"/>
      <c r="G329" s="439"/>
      <c r="H329" s="439"/>
      <c r="I329" s="439"/>
      <c r="J329" s="439"/>
      <c r="K329" s="439"/>
      <c r="L329" s="439"/>
      <c r="M329" s="439"/>
      <c r="N329" s="439"/>
      <c r="O329" s="439"/>
      <c r="P329" s="439"/>
      <c r="Q329" s="439"/>
      <c r="R329" s="439"/>
      <c r="S329" s="439"/>
      <c r="T329" s="439"/>
      <c r="U329" s="8"/>
      <c r="V329" s="146"/>
      <c r="W329" s="229"/>
      <c r="X329" s="1"/>
    </row>
    <row r="330" customFormat="false" ht="13.2" hidden="false" customHeight="false" outlineLevel="0" collapsed="false">
      <c r="A330" s="439"/>
      <c r="B330" s="439"/>
      <c r="C330" s="439"/>
      <c r="D330" s="439"/>
      <c r="E330" s="439"/>
      <c r="F330" s="439"/>
      <c r="G330" s="439"/>
      <c r="H330" s="439"/>
      <c r="I330" s="439"/>
      <c r="J330" s="439"/>
      <c r="K330" s="439"/>
      <c r="L330" s="439"/>
      <c r="M330" s="439"/>
      <c r="N330" s="439"/>
      <c r="O330" s="439"/>
      <c r="P330" s="439"/>
      <c r="Q330" s="439"/>
      <c r="R330" s="439"/>
      <c r="S330" s="439"/>
      <c r="T330" s="439"/>
      <c r="V330" s="146"/>
      <c r="W330" s="229"/>
      <c r="X330" s="1"/>
    </row>
    <row r="331" customFormat="false" ht="13.2" hidden="false" customHeight="false" outlineLevel="0" collapsed="false">
      <c r="A331" s="439"/>
      <c r="B331" s="439"/>
      <c r="C331" s="439"/>
      <c r="D331" s="439"/>
      <c r="E331" s="439"/>
      <c r="F331" s="439"/>
      <c r="G331" s="439"/>
      <c r="H331" s="439"/>
      <c r="I331" s="439"/>
      <c r="J331" s="439"/>
      <c r="K331" s="439"/>
      <c r="L331" s="439"/>
      <c r="M331" s="439"/>
      <c r="N331" s="439"/>
      <c r="O331" s="439"/>
      <c r="P331" s="439"/>
      <c r="Q331" s="439"/>
      <c r="R331" s="439"/>
      <c r="S331" s="439"/>
      <c r="T331" s="439"/>
      <c r="V331" s="146"/>
      <c r="W331" s="229"/>
      <c r="X331" s="1"/>
    </row>
    <row r="332" customFormat="false" ht="13.2" hidden="false" customHeight="false" outlineLevel="0" collapsed="false">
      <c r="A332" s="439"/>
      <c r="B332" s="439"/>
      <c r="C332" s="439"/>
      <c r="D332" s="439"/>
      <c r="E332" s="439"/>
      <c r="F332" s="439"/>
      <c r="G332" s="439"/>
      <c r="H332" s="439"/>
      <c r="I332" s="439"/>
      <c r="J332" s="439"/>
      <c r="K332" s="439"/>
      <c r="L332" s="439"/>
      <c r="M332" s="439"/>
      <c r="N332" s="439"/>
      <c r="O332" s="439"/>
      <c r="P332" s="439"/>
      <c r="Q332" s="439"/>
      <c r="R332" s="439"/>
      <c r="S332" s="439"/>
      <c r="T332" s="439"/>
      <c r="V332" s="146"/>
      <c r="W332" s="229"/>
      <c r="X332" s="1"/>
    </row>
    <row r="333" customFormat="false" ht="13.2" hidden="false" customHeight="false" outlineLevel="0" collapsed="false">
      <c r="A333" s="439"/>
      <c r="B333" s="439"/>
      <c r="C333" s="439"/>
      <c r="D333" s="439"/>
      <c r="E333" s="439"/>
      <c r="F333" s="439"/>
      <c r="G333" s="439"/>
      <c r="H333" s="439"/>
      <c r="I333" s="439"/>
      <c r="J333" s="439"/>
      <c r="K333" s="439"/>
      <c r="L333" s="439"/>
      <c r="M333" s="439"/>
      <c r="N333" s="439"/>
      <c r="O333" s="439"/>
      <c r="P333" s="439"/>
      <c r="Q333" s="439"/>
      <c r="R333" s="439"/>
      <c r="S333" s="439"/>
      <c r="T333" s="439"/>
      <c r="V333" s="146"/>
      <c r="W333" s="229"/>
      <c r="X333" s="1"/>
    </row>
    <row r="334" customFormat="false" ht="13.2" hidden="false" customHeight="false" outlineLevel="0" collapsed="false">
      <c r="A334" s="439"/>
      <c r="B334" s="439"/>
      <c r="C334" s="439"/>
      <c r="D334" s="439"/>
      <c r="E334" s="439"/>
      <c r="F334" s="439"/>
      <c r="G334" s="439"/>
      <c r="H334" s="439"/>
      <c r="I334" s="439"/>
      <c r="J334" s="439"/>
      <c r="K334" s="439"/>
      <c r="L334" s="439"/>
      <c r="M334" s="439"/>
      <c r="N334" s="439"/>
      <c r="O334" s="439"/>
      <c r="P334" s="439"/>
      <c r="Q334" s="439"/>
      <c r="R334" s="439"/>
      <c r="S334" s="439"/>
      <c r="T334" s="439"/>
      <c r="V334" s="146"/>
      <c r="W334" s="229"/>
      <c r="X334" s="1"/>
    </row>
    <row r="335" customFormat="false" ht="13.2" hidden="false" customHeight="false" outlineLevel="0" collapsed="false">
      <c r="A335" s="439"/>
      <c r="B335" s="439"/>
      <c r="C335" s="439"/>
      <c r="D335" s="439"/>
      <c r="E335" s="439"/>
      <c r="F335" s="439"/>
      <c r="G335" s="439"/>
      <c r="H335" s="439"/>
      <c r="I335" s="439"/>
      <c r="J335" s="439"/>
      <c r="K335" s="439"/>
      <c r="L335" s="439"/>
      <c r="M335" s="439"/>
      <c r="N335" s="439"/>
      <c r="O335" s="439"/>
      <c r="P335" s="439"/>
      <c r="Q335" s="439"/>
      <c r="R335" s="439"/>
      <c r="S335" s="439"/>
      <c r="T335" s="439"/>
      <c r="V335" s="146"/>
      <c r="W335" s="229"/>
      <c r="X335" s="1"/>
    </row>
    <row r="336" customFormat="false" ht="13.2" hidden="false" customHeight="false" outlineLevel="0" collapsed="false">
      <c r="A336" s="439"/>
      <c r="B336" s="439"/>
      <c r="C336" s="439"/>
      <c r="D336" s="439"/>
      <c r="E336" s="439"/>
      <c r="F336" s="439"/>
      <c r="G336" s="439"/>
      <c r="H336" s="439"/>
      <c r="I336" s="439"/>
      <c r="J336" s="439"/>
      <c r="K336" s="439"/>
      <c r="L336" s="439"/>
      <c r="M336" s="439"/>
      <c r="N336" s="439"/>
      <c r="O336" s="439"/>
      <c r="P336" s="439"/>
      <c r="Q336" s="439"/>
      <c r="R336" s="439"/>
      <c r="S336" s="439"/>
      <c r="T336" s="439"/>
      <c r="V336" s="146"/>
      <c r="W336" s="229"/>
      <c r="X336" s="1"/>
    </row>
    <row r="337" customFormat="false" ht="13.2" hidden="false" customHeight="false" outlineLevel="0" collapsed="false">
      <c r="A337" s="439"/>
      <c r="B337" s="439"/>
      <c r="C337" s="439"/>
      <c r="D337" s="439"/>
      <c r="E337" s="439"/>
      <c r="F337" s="439"/>
      <c r="G337" s="439"/>
      <c r="H337" s="439"/>
      <c r="I337" s="439"/>
      <c r="J337" s="439"/>
      <c r="K337" s="439"/>
      <c r="L337" s="439"/>
      <c r="M337" s="439"/>
      <c r="N337" s="439"/>
      <c r="O337" s="439"/>
      <c r="P337" s="439"/>
      <c r="Q337" s="439"/>
      <c r="R337" s="439"/>
      <c r="S337" s="439"/>
      <c r="T337" s="439"/>
      <c r="V337" s="146"/>
      <c r="W337" s="229"/>
      <c r="X337" s="1"/>
    </row>
    <row r="338" customFormat="false" ht="13.2" hidden="false" customHeight="false" outlineLevel="0" collapsed="false">
      <c r="A338" s="439"/>
      <c r="B338" s="439"/>
      <c r="C338" s="439"/>
      <c r="D338" s="439"/>
      <c r="E338" s="439"/>
      <c r="F338" s="439"/>
      <c r="G338" s="439"/>
      <c r="H338" s="439"/>
      <c r="I338" s="439"/>
      <c r="J338" s="439"/>
      <c r="K338" s="439"/>
      <c r="L338" s="439"/>
      <c r="M338" s="439"/>
      <c r="N338" s="439"/>
      <c r="O338" s="439"/>
      <c r="P338" s="439"/>
      <c r="Q338" s="439"/>
      <c r="R338" s="439"/>
      <c r="S338" s="439"/>
      <c r="T338" s="439"/>
      <c r="V338" s="146"/>
      <c r="W338" s="229"/>
      <c r="X338" s="1"/>
    </row>
    <row r="339" customFormat="false" ht="13.2" hidden="false" customHeight="false" outlineLevel="0" collapsed="false">
      <c r="A339" s="439"/>
      <c r="B339" s="439"/>
      <c r="C339" s="439"/>
      <c r="D339" s="439"/>
      <c r="E339" s="439"/>
      <c r="F339" s="439"/>
      <c r="G339" s="439"/>
      <c r="H339" s="439"/>
      <c r="I339" s="439"/>
      <c r="J339" s="439"/>
      <c r="K339" s="439"/>
      <c r="L339" s="439"/>
      <c r="M339" s="439"/>
      <c r="N339" s="439"/>
      <c r="O339" s="439"/>
      <c r="P339" s="439"/>
      <c r="Q339" s="439"/>
      <c r="R339" s="439"/>
      <c r="S339" s="439"/>
      <c r="T339" s="439"/>
      <c r="V339" s="146"/>
      <c r="W339" s="229"/>
      <c r="X339" s="1"/>
    </row>
    <row r="340" customFormat="false" ht="13.2" hidden="false" customHeight="false" outlineLevel="0" collapsed="false">
      <c r="A340" s="439"/>
      <c r="B340" s="439"/>
      <c r="C340" s="439"/>
      <c r="D340" s="439"/>
      <c r="E340" s="439"/>
      <c r="F340" s="439"/>
      <c r="G340" s="439"/>
      <c r="H340" s="439"/>
      <c r="I340" s="439"/>
      <c r="J340" s="439"/>
      <c r="K340" s="439"/>
      <c r="L340" s="439"/>
      <c r="M340" s="439"/>
      <c r="N340" s="439"/>
      <c r="O340" s="439"/>
      <c r="P340" s="439"/>
      <c r="Q340" s="439"/>
      <c r="R340" s="439"/>
      <c r="S340" s="439"/>
      <c r="T340" s="439"/>
      <c r="V340" s="146"/>
      <c r="W340" s="229"/>
      <c r="X340" s="1"/>
    </row>
    <row r="341" customFormat="false" ht="13.2" hidden="false" customHeight="false" outlineLevel="0" collapsed="false">
      <c r="A341" s="439"/>
      <c r="B341" s="439"/>
      <c r="C341" s="439"/>
      <c r="D341" s="439"/>
      <c r="E341" s="439"/>
      <c r="F341" s="439"/>
      <c r="G341" s="439"/>
      <c r="H341" s="439"/>
      <c r="I341" s="439"/>
      <c r="J341" s="439"/>
      <c r="K341" s="439"/>
      <c r="L341" s="439"/>
      <c r="M341" s="439"/>
      <c r="N341" s="439"/>
      <c r="O341" s="439"/>
      <c r="P341" s="439"/>
      <c r="Q341" s="439"/>
      <c r="R341" s="439"/>
      <c r="S341" s="439"/>
      <c r="T341" s="439"/>
      <c r="V341" s="146"/>
      <c r="W341" s="229"/>
      <c r="X341" s="1"/>
    </row>
    <row r="342" customFormat="false" ht="13.2" hidden="false" customHeight="false" outlineLevel="0" collapsed="false">
      <c r="A342" s="439"/>
      <c r="B342" s="439"/>
      <c r="C342" s="439"/>
      <c r="D342" s="439"/>
      <c r="E342" s="439"/>
      <c r="F342" s="439"/>
      <c r="G342" s="439"/>
      <c r="H342" s="439"/>
      <c r="I342" s="439"/>
      <c r="J342" s="439"/>
      <c r="K342" s="439"/>
      <c r="L342" s="439"/>
      <c r="M342" s="439"/>
      <c r="N342" s="439"/>
      <c r="O342" s="439"/>
      <c r="P342" s="439"/>
      <c r="Q342" s="439"/>
      <c r="R342" s="439"/>
      <c r="S342" s="439"/>
      <c r="T342" s="439"/>
      <c r="V342" s="146"/>
      <c r="W342" s="229"/>
      <c r="X342" s="1"/>
    </row>
    <row r="343" customFormat="false" ht="13.2" hidden="false" customHeight="false" outlineLevel="0" collapsed="false">
      <c r="A343" s="439"/>
      <c r="B343" s="439"/>
      <c r="C343" s="439"/>
      <c r="D343" s="439"/>
      <c r="E343" s="439"/>
      <c r="F343" s="439"/>
      <c r="G343" s="439"/>
      <c r="H343" s="439"/>
      <c r="I343" s="439"/>
      <c r="J343" s="439"/>
      <c r="K343" s="439"/>
      <c r="L343" s="439"/>
      <c r="M343" s="439"/>
      <c r="N343" s="439"/>
      <c r="O343" s="439"/>
      <c r="P343" s="439"/>
      <c r="Q343" s="439"/>
      <c r="R343" s="439"/>
      <c r="S343" s="439"/>
      <c r="T343" s="439"/>
      <c r="V343" s="146"/>
      <c r="W343" s="229"/>
      <c r="X343" s="1"/>
    </row>
    <row r="344" customFormat="false" ht="13.2" hidden="false" customHeight="false" outlineLevel="0" collapsed="false">
      <c r="A344" s="439"/>
      <c r="B344" s="439"/>
      <c r="C344" s="439"/>
      <c r="D344" s="439"/>
      <c r="E344" s="439"/>
      <c r="F344" s="439"/>
      <c r="G344" s="439"/>
      <c r="H344" s="439"/>
      <c r="I344" s="439"/>
      <c r="J344" s="439"/>
      <c r="K344" s="439"/>
      <c r="L344" s="439"/>
      <c r="M344" s="439"/>
      <c r="N344" s="439"/>
      <c r="O344" s="439"/>
      <c r="P344" s="439"/>
      <c r="Q344" s="439"/>
      <c r="R344" s="439"/>
      <c r="S344" s="439"/>
      <c r="T344" s="439"/>
      <c r="V344" s="146"/>
      <c r="W344" s="229"/>
      <c r="X344" s="1"/>
    </row>
    <row r="345" customFormat="false" ht="13.2" hidden="false" customHeight="false" outlineLevel="0" collapsed="false">
      <c r="A345" s="439"/>
      <c r="B345" s="439"/>
      <c r="C345" s="439"/>
      <c r="D345" s="439"/>
      <c r="E345" s="439"/>
      <c r="F345" s="439"/>
      <c r="G345" s="439"/>
      <c r="H345" s="439"/>
      <c r="I345" s="439"/>
      <c r="J345" s="439"/>
      <c r="K345" s="439"/>
      <c r="L345" s="439"/>
      <c r="M345" s="439"/>
      <c r="N345" s="439"/>
      <c r="O345" s="439"/>
      <c r="P345" s="439"/>
      <c r="Q345" s="439"/>
      <c r="R345" s="439"/>
      <c r="S345" s="439"/>
      <c r="T345" s="439"/>
      <c r="V345" s="146"/>
      <c r="W345" s="229"/>
      <c r="X345" s="1"/>
    </row>
    <row r="346" customFormat="false" ht="13.2" hidden="false" customHeight="false" outlineLevel="0" collapsed="false">
      <c r="A346" s="439"/>
      <c r="B346" s="439"/>
      <c r="C346" s="439"/>
      <c r="D346" s="439"/>
      <c r="E346" s="439"/>
      <c r="F346" s="439"/>
      <c r="G346" s="439"/>
      <c r="H346" s="439"/>
      <c r="I346" s="439"/>
      <c r="J346" s="439"/>
      <c r="K346" s="439"/>
      <c r="L346" s="439"/>
      <c r="M346" s="439"/>
      <c r="N346" s="439"/>
      <c r="O346" s="439"/>
      <c r="P346" s="439"/>
      <c r="Q346" s="439"/>
      <c r="R346" s="439"/>
      <c r="S346" s="439"/>
      <c r="T346" s="439"/>
      <c r="V346" s="146"/>
      <c r="W346" s="229"/>
      <c r="X346" s="1"/>
    </row>
    <row r="347" customFormat="false" ht="13.2" hidden="false" customHeight="false" outlineLevel="0" collapsed="false">
      <c r="A347" s="439"/>
      <c r="B347" s="439"/>
      <c r="C347" s="439"/>
      <c r="D347" s="439"/>
      <c r="E347" s="439"/>
      <c r="F347" s="439"/>
      <c r="G347" s="439"/>
      <c r="H347" s="439"/>
      <c r="I347" s="439"/>
      <c r="J347" s="439"/>
      <c r="K347" s="439"/>
      <c r="L347" s="439"/>
      <c r="M347" s="439"/>
      <c r="N347" s="439"/>
      <c r="O347" s="439"/>
      <c r="P347" s="439"/>
      <c r="Q347" s="439"/>
      <c r="R347" s="439"/>
      <c r="S347" s="439"/>
      <c r="T347" s="439"/>
      <c r="V347" s="146"/>
      <c r="W347" s="229"/>
      <c r="X347" s="1"/>
    </row>
    <row r="348" customFormat="false" ht="13.2" hidden="false" customHeight="false" outlineLevel="0" collapsed="false">
      <c r="A348" s="439"/>
      <c r="B348" s="439"/>
      <c r="C348" s="439"/>
      <c r="D348" s="439"/>
      <c r="E348" s="439"/>
      <c r="F348" s="439"/>
      <c r="G348" s="439"/>
      <c r="H348" s="439"/>
      <c r="I348" s="439"/>
      <c r="J348" s="439"/>
      <c r="K348" s="439"/>
      <c r="L348" s="439"/>
      <c r="M348" s="439"/>
      <c r="N348" s="439"/>
      <c r="O348" s="439"/>
      <c r="P348" s="439"/>
      <c r="Q348" s="439"/>
      <c r="R348" s="439"/>
      <c r="S348" s="439"/>
      <c r="T348" s="439"/>
      <c r="V348" s="146"/>
      <c r="W348" s="229"/>
      <c r="X348" s="1"/>
    </row>
    <row r="349" customFormat="false" ht="13.2" hidden="false" customHeight="false" outlineLevel="0" collapsed="false">
      <c r="A349" s="439"/>
      <c r="B349" s="439"/>
      <c r="C349" s="439"/>
      <c r="D349" s="439"/>
      <c r="E349" s="439"/>
      <c r="F349" s="439"/>
      <c r="G349" s="439"/>
      <c r="H349" s="439"/>
      <c r="I349" s="439"/>
      <c r="J349" s="439"/>
      <c r="K349" s="439"/>
      <c r="L349" s="439"/>
      <c r="M349" s="439"/>
      <c r="N349" s="439"/>
      <c r="O349" s="439"/>
      <c r="P349" s="439"/>
      <c r="Q349" s="439"/>
      <c r="R349" s="439"/>
      <c r="S349" s="439"/>
      <c r="T349" s="439"/>
      <c r="V349" s="146"/>
      <c r="W349" s="229"/>
      <c r="X349" s="1"/>
    </row>
    <row r="350" customFormat="false" ht="13.2" hidden="false" customHeight="false" outlineLevel="0" collapsed="false">
      <c r="A350" s="439"/>
      <c r="B350" s="439"/>
      <c r="C350" s="439"/>
      <c r="D350" s="439"/>
      <c r="E350" s="439"/>
      <c r="F350" s="439"/>
      <c r="G350" s="439"/>
      <c r="H350" s="439"/>
      <c r="I350" s="439"/>
      <c r="J350" s="439"/>
      <c r="K350" s="439"/>
      <c r="L350" s="439"/>
      <c r="M350" s="439"/>
      <c r="N350" s="439"/>
      <c r="O350" s="439"/>
      <c r="P350" s="439"/>
      <c r="Q350" s="439"/>
      <c r="R350" s="439"/>
      <c r="S350" s="439"/>
      <c r="T350" s="439"/>
      <c r="V350" s="146"/>
      <c r="W350" s="229"/>
      <c r="X350" s="1"/>
    </row>
    <row r="351" customFormat="false" ht="13.2" hidden="false" customHeight="false" outlineLevel="0" collapsed="false">
      <c r="A351" s="439"/>
      <c r="B351" s="439"/>
      <c r="C351" s="439"/>
      <c r="D351" s="439"/>
      <c r="E351" s="439"/>
      <c r="F351" s="439"/>
      <c r="G351" s="439"/>
      <c r="H351" s="439"/>
      <c r="I351" s="439"/>
      <c r="J351" s="439"/>
      <c r="K351" s="439"/>
      <c r="L351" s="439"/>
      <c r="M351" s="439"/>
      <c r="N351" s="439"/>
      <c r="O351" s="439"/>
      <c r="P351" s="439"/>
      <c r="Q351" s="439"/>
      <c r="R351" s="439"/>
      <c r="S351" s="439"/>
      <c r="T351" s="439"/>
      <c r="V351" s="146"/>
      <c r="W351" s="229"/>
      <c r="X351" s="1"/>
    </row>
    <row r="352" customFormat="false" ht="13.2" hidden="false" customHeight="false" outlineLevel="0" collapsed="false">
      <c r="A352" s="439"/>
      <c r="B352" s="439"/>
      <c r="C352" s="439"/>
      <c r="D352" s="439"/>
      <c r="E352" s="439"/>
      <c r="F352" s="439"/>
      <c r="G352" s="439"/>
      <c r="H352" s="439"/>
      <c r="I352" s="439"/>
      <c r="J352" s="439"/>
      <c r="K352" s="439"/>
      <c r="L352" s="439"/>
      <c r="M352" s="439"/>
      <c r="N352" s="439"/>
      <c r="O352" s="439"/>
      <c r="P352" s="439"/>
      <c r="Q352" s="439"/>
      <c r="R352" s="439"/>
      <c r="S352" s="439"/>
      <c r="T352" s="439"/>
      <c r="V352" s="146"/>
      <c r="W352" s="229"/>
      <c r="X352" s="1"/>
    </row>
    <row r="353" customFormat="false" ht="13.2" hidden="false" customHeight="false" outlineLevel="0" collapsed="false">
      <c r="A353" s="439"/>
      <c r="B353" s="439"/>
      <c r="C353" s="439"/>
      <c r="D353" s="439"/>
      <c r="E353" s="439"/>
      <c r="F353" s="439"/>
      <c r="G353" s="439"/>
      <c r="H353" s="439"/>
      <c r="I353" s="439"/>
      <c r="J353" s="439"/>
      <c r="K353" s="439"/>
      <c r="L353" s="439"/>
      <c r="M353" s="439"/>
      <c r="N353" s="439"/>
      <c r="O353" s="439"/>
      <c r="P353" s="439"/>
      <c r="Q353" s="439"/>
      <c r="R353" s="439"/>
      <c r="S353" s="439"/>
      <c r="T353" s="439"/>
      <c r="V353" s="146"/>
      <c r="W353" s="229"/>
      <c r="X353" s="1"/>
    </row>
    <row r="354" customFormat="false" ht="13.2" hidden="false" customHeight="false" outlineLevel="0" collapsed="false">
      <c r="A354" s="439"/>
      <c r="B354" s="439"/>
      <c r="C354" s="439"/>
      <c r="D354" s="439"/>
      <c r="E354" s="439"/>
      <c r="F354" s="439"/>
      <c r="G354" s="439"/>
      <c r="H354" s="439"/>
      <c r="I354" s="439"/>
      <c r="J354" s="439"/>
      <c r="K354" s="439"/>
      <c r="L354" s="439"/>
      <c r="M354" s="439"/>
      <c r="N354" s="439"/>
      <c r="O354" s="439"/>
      <c r="P354" s="439"/>
      <c r="Q354" s="439"/>
      <c r="R354" s="439"/>
      <c r="S354" s="439"/>
      <c r="T354" s="439"/>
      <c r="V354" s="146"/>
      <c r="W354" s="229"/>
      <c r="X354" s="1"/>
    </row>
    <row r="355" customFormat="false" ht="13.2" hidden="false" customHeight="false" outlineLevel="0" collapsed="false">
      <c r="A355" s="439"/>
      <c r="B355" s="439"/>
      <c r="C355" s="439"/>
      <c r="D355" s="439"/>
      <c r="E355" s="439"/>
      <c r="F355" s="439"/>
      <c r="G355" s="439"/>
      <c r="H355" s="439"/>
      <c r="I355" s="439"/>
      <c r="J355" s="439"/>
      <c r="K355" s="439"/>
      <c r="L355" s="439"/>
      <c r="M355" s="439"/>
      <c r="N355" s="439"/>
      <c r="O355" s="439"/>
      <c r="P355" s="439"/>
      <c r="Q355" s="439"/>
      <c r="R355" s="439"/>
      <c r="S355" s="439"/>
      <c r="T355" s="439"/>
      <c r="V355" s="146"/>
      <c r="W355" s="229"/>
      <c r="X355" s="1"/>
    </row>
    <row r="356" customFormat="false" ht="13.2" hidden="false" customHeight="false" outlineLevel="0" collapsed="false">
      <c r="A356" s="439"/>
      <c r="B356" s="439"/>
      <c r="C356" s="439"/>
      <c r="D356" s="439"/>
      <c r="E356" s="439"/>
      <c r="F356" s="439"/>
      <c r="G356" s="439"/>
      <c r="H356" s="439"/>
      <c r="I356" s="439"/>
      <c r="J356" s="439"/>
      <c r="K356" s="439"/>
      <c r="L356" s="439"/>
      <c r="M356" s="439"/>
      <c r="N356" s="439"/>
      <c r="O356" s="439"/>
      <c r="P356" s="439"/>
      <c r="Q356" s="439"/>
      <c r="R356" s="439"/>
      <c r="S356" s="439"/>
      <c r="T356" s="439"/>
      <c r="V356" s="146"/>
      <c r="W356" s="229"/>
      <c r="X356" s="1"/>
    </row>
    <row r="357" customFormat="false" ht="13.2" hidden="false" customHeight="false" outlineLevel="0" collapsed="false">
      <c r="A357" s="439"/>
      <c r="B357" s="439"/>
      <c r="C357" s="439"/>
      <c r="D357" s="439"/>
      <c r="E357" s="439"/>
      <c r="F357" s="439"/>
      <c r="G357" s="439"/>
      <c r="H357" s="439"/>
      <c r="I357" s="439"/>
      <c r="J357" s="439"/>
      <c r="K357" s="439"/>
      <c r="L357" s="439"/>
      <c r="M357" s="439"/>
      <c r="N357" s="439"/>
      <c r="O357" s="439"/>
      <c r="P357" s="439"/>
      <c r="Q357" s="439"/>
      <c r="R357" s="439"/>
      <c r="S357" s="439"/>
      <c r="T357" s="439"/>
      <c r="V357" s="146"/>
      <c r="W357" s="229"/>
      <c r="X357" s="1"/>
    </row>
    <row r="358" customFormat="false" ht="13.2" hidden="false" customHeight="false" outlineLevel="0" collapsed="false">
      <c r="A358" s="439"/>
      <c r="B358" s="439"/>
      <c r="C358" s="439"/>
      <c r="D358" s="439"/>
      <c r="E358" s="439"/>
      <c r="F358" s="439"/>
      <c r="G358" s="439"/>
      <c r="H358" s="439"/>
      <c r="I358" s="439"/>
      <c r="J358" s="439"/>
      <c r="K358" s="439"/>
      <c r="L358" s="439"/>
      <c r="M358" s="439"/>
      <c r="N358" s="439"/>
      <c r="O358" s="439"/>
      <c r="P358" s="439"/>
      <c r="Q358" s="439"/>
      <c r="R358" s="439"/>
      <c r="S358" s="439"/>
      <c r="T358" s="439"/>
      <c r="V358" s="146"/>
      <c r="W358" s="229"/>
      <c r="X358" s="1"/>
    </row>
    <row r="359" customFormat="false" ht="13.2" hidden="false" customHeight="false" outlineLevel="0" collapsed="false">
      <c r="A359" s="439"/>
      <c r="B359" s="439"/>
      <c r="C359" s="439"/>
      <c r="D359" s="439"/>
      <c r="E359" s="439"/>
      <c r="F359" s="439"/>
      <c r="G359" s="439"/>
      <c r="H359" s="439"/>
      <c r="I359" s="439"/>
      <c r="J359" s="439"/>
      <c r="K359" s="439"/>
      <c r="L359" s="439"/>
      <c r="M359" s="439"/>
      <c r="N359" s="439"/>
      <c r="O359" s="439"/>
      <c r="P359" s="439"/>
      <c r="Q359" s="439"/>
      <c r="R359" s="439"/>
      <c r="S359" s="439"/>
      <c r="T359" s="439"/>
      <c r="V359" s="146"/>
      <c r="W359" s="229"/>
      <c r="X359" s="1"/>
    </row>
    <row r="360" customFormat="false" ht="13.2" hidden="false" customHeight="false" outlineLevel="0" collapsed="false">
      <c r="A360" s="439"/>
      <c r="B360" s="439"/>
      <c r="C360" s="439"/>
      <c r="D360" s="439"/>
      <c r="E360" s="439"/>
      <c r="F360" s="439"/>
      <c r="G360" s="439"/>
      <c r="H360" s="439"/>
      <c r="I360" s="439"/>
      <c r="J360" s="439"/>
      <c r="K360" s="439"/>
      <c r="L360" s="439"/>
      <c r="M360" s="439"/>
      <c r="N360" s="439"/>
      <c r="O360" s="439"/>
      <c r="P360" s="439"/>
      <c r="Q360" s="439"/>
      <c r="R360" s="439"/>
      <c r="S360" s="439"/>
      <c r="T360" s="439"/>
      <c r="V360" s="146"/>
      <c r="W360" s="229"/>
      <c r="X360" s="1"/>
    </row>
    <row r="361" customFormat="false" ht="13.2" hidden="false" customHeight="false" outlineLevel="0" collapsed="false">
      <c r="A361" s="439"/>
      <c r="B361" s="439"/>
      <c r="C361" s="439"/>
      <c r="D361" s="439"/>
      <c r="E361" s="439"/>
      <c r="F361" s="439"/>
      <c r="G361" s="439"/>
      <c r="H361" s="439"/>
      <c r="I361" s="439"/>
      <c r="J361" s="439"/>
      <c r="K361" s="439"/>
      <c r="L361" s="439"/>
      <c r="M361" s="439"/>
      <c r="N361" s="439"/>
      <c r="O361" s="439"/>
      <c r="P361" s="439"/>
      <c r="Q361" s="439"/>
      <c r="R361" s="439"/>
      <c r="S361" s="439"/>
      <c r="T361" s="439"/>
      <c r="V361" s="146"/>
      <c r="W361" s="229"/>
      <c r="X361" s="1"/>
    </row>
    <row r="362" customFormat="false" ht="13.2" hidden="false" customHeight="false" outlineLevel="0" collapsed="false">
      <c r="A362" s="439"/>
      <c r="B362" s="439"/>
      <c r="C362" s="439"/>
      <c r="D362" s="439"/>
      <c r="E362" s="439"/>
      <c r="F362" s="439"/>
      <c r="G362" s="439"/>
      <c r="H362" s="439"/>
      <c r="I362" s="439"/>
      <c r="J362" s="439"/>
      <c r="K362" s="439"/>
      <c r="L362" s="439"/>
      <c r="M362" s="439"/>
      <c r="N362" s="439"/>
      <c r="O362" s="439"/>
      <c r="P362" s="439"/>
      <c r="Q362" s="439"/>
      <c r="R362" s="439"/>
      <c r="S362" s="439"/>
      <c r="T362" s="439"/>
      <c r="V362" s="146"/>
      <c r="W362" s="229"/>
      <c r="X362" s="1"/>
    </row>
    <row r="363" customFormat="false" ht="13.2" hidden="false" customHeight="false" outlineLevel="0" collapsed="false">
      <c r="A363" s="439"/>
      <c r="B363" s="439"/>
      <c r="C363" s="439"/>
      <c r="D363" s="439"/>
      <c r="E363" s="439"/>
      <c r="F363" s="439"/>
      <c r="G363" s="439"/>
      <c r="H363" s="439"/>
      <c r="I363" s="439"/>
      <c r="J363" s="439"/>
      <c r="K363" s="439"/>
      <c r="L363" s="439"/>
      <c r="M363" s="439"/>
      <c r="N363" s="439"/>
      <c r="O363" s="439"/>
      <c r="P363" s="439"/>
      <c r="Q363" s="439"/>
      <c r="R363" s="439"/>
      <c r="S363" s="439"/>
      <c r="T363" s="439"/>
      <c r="V363" s="146"/>
      <c r="W363" s="229"/>
      <c r="X363" s="1"/>
    </row>
    <row r="364" customFormat="false" ht="13.2" hidden="false" customHeight="false" outlineLevel="0" collapsed="false">
      <c r="A364" s="439"/>
      <c r="B364" s="439"/>
      <c r="C364" s="439"/>
      <c r="D364" s="439"/>
      <c r="E364" s="439"/>
      <c r="F364" s="439"/>
      <c r="G364" s="439"/>
      <c r="H364" s="439"/>
      <c r="I364" s="439"/>
      <c r="J364" s="439"/>
      <c r="K364" s="439"/>
      <c r="L364" s="439"/>
      <c r="M364" s="439"/>
      <c r="N364" s="439"/>
      <c r="O364" s="439"/>
      <c r="P364" s="439"/>
      <c r="Q364" s="439"/>
      <c r="R364" s="439"/>
      <c r="S364" s="439"/>
      <c r="T364" s="439"/>
      <c r="V364" s="146"/>
      <c r="W364" s="229"/>
      <c r="X364" s="1"/>
    </row>
    <row r="365" customFormat="false" ht="13.2" hidden="false" customHeight="false" outlineLevel="0" collapsed="false">
      <c r="A365" s="439"/>
      <c r="B365" s="439"/>
      <c r="C365" s="439"/>
      <c r="D365" s="439"/>
      <c r="E365" s="439"/>
      <c r="F365" s="439"/>
      <c r="G365" s="439"/>
      <c r="H365" s="439"/>
      <c r="I365" s="439"/>
      <c r="J365" s="439"/>
      <c r="K365" s="439"/>
      <c r="L365" s="439"/>
      <c r="M365" s="439"/>
      <c r="N365" s="439"/>
      <c r="O365" s="439"/>
      <c r="P365" s="439"/>
      <c r="Q365" s="439"/>
      <c r="R365" s="439"/>
      <c r="S365" s="439"/>
      <c r="T365" s="439"/>
      <c r="V365" s="146"/>
      <c r="W365" s="229"/>
      <c r="X365" s="1"/>
    </row>
    <row r="366" customFormat="false" ht="13.2" hidden="false" customHeight="false" outlineLevel="0" collapsed="false">
      <c r="A366" s="439"/>
      <c r="B366" s="439"/>
      <c r="C366" s="439"/>
      <c r="D366" s="439"/>
      <c r="E366" s="439"/>
      <c r="F366" s="439"/>
      <c r="G366" s="439"/>
      <c r="H366" s="439"/>
      <c r="I366" s="439"/>
      <c r="J366" s="439"/>
      <c r="K366" s="439"/>
      <c r="L366" s="439"/>
      <c r="M366" s="439"/>
      <c r="N366" s="439"/>
      <c r="O366" s="439"/>
      <c r="P366" s="439"/>
      <c r="Q366" s="439"/>
      <c r="R366" s="439"/>
      <c r="S366" s="439"/>
      <c r="T366" s="439"/>
      <c r="V366" s="146"/>
      <c r="W366" s="229"/>
      <c r="X366" s="1"/>
    </row>
    <row r="367" customFormat="false" ht="13.2" hidden="false" customHeight="false" outlineLevel="0" collapsed="false">
      <c r="A367" s="439"/>
      <c r="B367" s="439"/>
      <c r="C367" s="439"/>
      <c r="D367" s="439"/>
      <c r="E367" s="439"/>
      <c r="F367" s="439"/>
      <c r="G367" s="439"/>
      <c r="H367" s="439"/>
      <c r="I367" s="439"/>
      <c r="J367" s="439"/>
      <c r="K367" s="439"/>
      <c r="L367" s="439"/>
      <c r="M367" s="439"/>
      <c r="N367" s="439"/>
      <c r="O367" s="439"/>
      <c r="P367" s="439"/>
      <c r="Q367" s="439"/>
      <c r="R367" s="439"/>
      <c r="S367" s="439"/>
      <c r="T367" s="439"/>
      <c r="V367" s="146"/>
      <c r="W367" s="229"/>
      <c r="X367" s="1"/>
    </row>
    <row r="368" customFormat="false" ht="13.2" hidden="false" customHeight="false" outlineLevel="0" collapsed="false">
      <c r="A368" s="439"/>
      <c r="B368" s="439"/>
      <c r="C368" s="439"/>
      <c r="D368" s="439"/>
      <c r="E368" s="439"/>
      <c r="F368" s="439"/>
      <c r="G368" s="439"/>
      <c r="H368" s="439"/>
      <c r="I368" s="439"/>
      <c r="J368" s="439"/>
      <c r="K368" s="439"/>
      <c r="L368" s="439"/>
      <c r="M368" s="439"/>
      <c r="N368" s="439"/>
      <c r="O368" s="439"/>
      <c r="P368" s="439"/>
      <c r="Q368" s="439"/>
      <c r="R368" s="439"/>
      <c r="S368" s="439"/>
      <c r="T368" s="439"/>
      <c r="V368" s="146"/>
      <c r="W368" s="229"/>
      <c r="X368" s="1"/>
    </row>
    <row r="369" customFormat="false" ht="13.2" hidden="false" customHeight="false" outlineLevel="0" collapsed="false">
      <c r="A369" s="439"/>
      <c r="B369" s="439"/>
      <c r="C369" s="439"/>
      <c r="D369" s="439"/>
      <c r="E369" s="439"/>
      <c r="F369" s="439"/>
      <c r="G369" s="439"/>
      <c r="H369" s="439"/>
      <c r="I369" s="439"/>
      <c r="J369" s="439"/>
      <c r="K369" s="439"/>
      <c r="L369" s="439"/>
      <c r="M369" s="439"/>
      <c r="N369" s="439"/>
      <c r="O369" s="439"/>
      <c r="P369" s="439"/>
      <c r="Q369" s="439"/>
      <c r="R369" s="439"/>
      <c r="S369" s="439"/>
      <c r="T369" s="439"/>
      <c r="V369" s="146"/>
      <c r="W369" s="229"/>
      <c r="X369" s="1"/>
    </row>
    <row r="370" customFormat="false" ht="13.2" hidden="false" customHeight="false" outlineLevel="0" collapsed="false">
      <c r="A370" s="439"/>
      <c r="B370" s="439"/>
      <c r="C370" s="439"/>
      <c r="D370" s="439"/>
      <c r="E370" s="439"/>
      <c r="F370" s="439"/>
      <c r="G370" s="439"/>
      <c r="H370" s="439"/>
      <c r="I370" s="439"/>
      <c r="J370" s="439"/>
      <c r="K370" s="439"/>
      <c r="L370" s="439"/>
      <c r="M370" s="439"/>
      <c r="N370" s="439"/>
      <c r="O370" s="439"/>
      <c r="P370" s="439"/>
      <c r="Q370" s="439"/>
      <c r="R370" s="439"/>
      <c r="S370" s="439"/>
      <c r="T370" s="439"/>
      <c r="V370" s="146"/>
      <c r="W370" s="229"/>
      <c r="X370" s="1"/>
    </row>
    <row r="371" customFormat="false" ht="13.2" hidden="false" customHeight="false" outlineLevel="0" collapsed="false">
      <c r="A371" s="439"/>
      <c r="B371" s="439"/>
      <c r="C371" s="439"/>
      <c r="D371" s="439"/>
      <c r="E371" s="439"/>
      <c r="F371" s="439"/>
      <c r="G371" s="439"/>
      <c r="H371" s="439"/>
      <c r="I371" s="439"/>
      <c r="J371" s="439"/>
      <c r="K371" s="439"/>
      <c r="L371" s="439"/>
      <c r="M371" s="439"/>
      <c r="N371" s="439"/>
      <c r="O371" s="439"/>
      <c r="P371" s="439"/>
      <c r="Q371" s="439"/>
      <c r="R371" s="439"/>
      <c r="S371" s="439"/>
      <c r="T371" s="439"/>
      <c r="V371" s="146"/>
      <c r="W371" s="229"/>
      <c r="X371" s="1"/>
    </row>
    <row r="372" customFormat="false" ht="13.2" hidden="false" customHeight="false" outlineLevel="0" collapsed="false">
      <c r="A372" s="439"/>
      <c r="B372" s="439"/>
      <c r="C372" s="439"/>
      <c r="D372" s="439"/>
      <c r="E372" s="439"/>
      <c r="F372" s="439"/>
      <c r="G372" s="439"/>
      <c r="H372" s="439"/>
      <c r="I372" s="439"/>
      <c r="J372" s="439"/>
      <c r="K372" s="439"/>
      <c r="L372" s="439"/>
      <c r="M372" s="439"/>
      <c r="N372" s="439"/>
      <c r="O372" s="439"/>
      <c r="P372" s="439"/>
      <c r="Q372" s="439"/>
      <c r="R372" s="439"/>
      <c r="S372" s="439"/>
      <c r="T372" s="439"/>
      <c r="V372" s="146"/>
      <c r="W372" s="229"/>
      <c r="X372" s="1"/>
    </row>
    <row r="373" customFormat="false" ht="13.2" hidden="false" customHeight="false" outlineLevel="0" collapsed="false">
      <c r="A373" s="439"/>
      <c r="B373" s="439"/>
      <c r="C373" s="439"/>
      <c r="D373" s="439"/>
      <c r="E373" s="439"/>
      <c r="F373" s="439"/>
      <c r="G373" s="439"/>
      <c r="H373" s="439"/>
      <c r="I373" s="439"/>
      <c r="J373" s="439"/>
      <c r="K373" s="439"/>
      <c r="L373" s="439"/>
      <c r="M373" s="439"/>
      <c r="N373" s="439"/>
      <c r="O373" s="439"/>
      <c r="P373" s="439"/>
      <c r="Q373" s="439"/>
      <c r="R373" s="439"/>
      <c r="S373" s="439"/>
      <c r="T373" s="439"/>
      <c r="V373" s="146"/>
      <c r="W373" s="229"/>
      <c r="X373" s="1"/>
    </row>
    <row r="374" customFormat="false" ht="13.2" hidden="false" customHeight="false" outlineLevel="0" collapsed="false">
      <c r="A374" s="439"/>
      <c r="B374" s="439"/>
      <c r="C374" s="439"/>
      <c r="D374" s="439"/>
      <c r="E374" s="439"/>
      <c r="F374" s="439"/>
      <c r="G374" s="439"/>
      <c r="H374" s="439"/>
      <c r="I374" s="439"/>
      <c r="J374" s="439"/>
      <c r="K374" s="439"/>
      <c r="L374" s="439"/>
      <c r="M374" s="439"/>
      <c r="N374" s="439"/>
      <c r="O374" s="439"/>
      <c r="P374" s="439"/>
      <c r="Q374" s="439"/>
      <c r="R374" s="439"/>
      <c r="S374" s="439"/>
      <c r="T374" s="439"/>
      <c r="V374" s="146"/>
      <c r="W374" s="229"/>
      <c r="X374" s="1"/>
    </row>
    <row r="375" customFormat="false" ht="13.2" hidden="false" customHeight="false" outlineLevel="0" collapsed="false">
      <c r="A375" s="439"/>
      <c r="B375" s="439"/>
      <c r="C375" s="439"/>
      <c r="D375" s="439"/>
      <c r="E375" s="439"/>
      <c r="F375" s="439"/>
      <c r="G375" s="439"/>
      <c r="H375" s="439"/>
      <c r="I375" s="439"/>
      <c r="J375" s="439"/>
      <c r="K375" s="439"/>
      <c r="L375" s="439"/>
      <c r="M375" s="439"/>
      <c r="N375" s="439"/>
      <c r="O375" s="439"/>
      <c r="P375" s="439"/>
      <c r="Q375" s="439"/>
      <c r="R375" s="439"/>
      <c r="S375" s="439"/>
      <c r="T375" s="439"/>
      <c r="V375" s="146"/>
      <c r="W375" s="229"/>
      <c r="X375" s="1"/>
    </row>
    <row r="376" customFormat="false" ht="13.2" hidden="false" customHeight="false" outlineLevel="0" collapsed="false">
      <c r="A376" s="439"/>
      <c r="B376" s="439"/>
      <c r="C376" s="439"/>
      <c r="D376" s="439"/>
      <c r="E376" s="439"/>
      <c r="F376" s="439"/>
      <c r="G376" s="439"/>
      <c r="H376" s="439"/>
      <c r="I376" s="439"/>
      <c r="J376" s="439"/>
      <c r="K376" s="439"/>
      <c r="L376" s="439"/>
      <c r="M376" s="439"/>
      <c r="N376" s="439"/>
      <c r="O376" s="439"/>
      <c r="P376" s="439"/>
      <c r="Q376" s="439"/>
      <c r="R376" s="439"/>
      <c r="S376" s="439"/>
      <c r="T376" s="439"/>
      <c r="V376" s="146"/>
      <c r="W376" s="229"/>
      <c r="X376" s="1"/>
    </row>
    <row r="377" customFormat="false" ht="13.2" hidden="false" customHeight="false" outlineLevel="0" collapsed="false">
      <c r="A377" s="439"/>
      <c r="B377" s="439"/>
      <c r="C377" s="439"/>
      <c r="D377" s="439"/>
      <c r="E377" s="439"/>
      <c r="F377" s="439"/>
      <c r="G377" s="439"/>
      <c r="H377" s="439"/>
      <c r="I377" s="439"/>
      <c r="J377" s="439"/>
      <c r="K377" s="439"/>
      <c r="L377" s="439"/>
      <c r="M377" s="439"/>
      <c r="N377" s="439"/>
      <c r="O377" s="439"/>
      <c r="P377" s="439"/>
      <c r="Q377" s="439"/>
      <c r="R377" s="439"/>
      <c r="S377" s="439"/>
      <c r="T377" s="439"/>
      <c r="V377" s="146"/>
      <c r="W377" s="229"/>
      <c r="X377" s="1"/>
    </row>
    <row r="378" customFormat="false" ht="13.2" hidden="false" customHeight="false" outlineLevel="0" collapsed="false">
      <c r="A378" s="439"/>
      <c r="B378" s="439"/>
      <c r="C378" s="439"/>
      <c r="D378" s="439"/>
      <c r="E378" s="439"/>
      <c r="F378" s="439"/>
      <c r="G378" s="439"/>
      <c r="H378" s="439"/>
      <c r="I378" s="439"/>
      <c r="J378" s="439"/>
      <c r="K378" s="439"/>
      <c r="L378" s="439"/>
      <c r="M378" s="439"/>
      <c r="N378" s="439"/>
      <c r="O378" s="439"/>
      <c r="P378" s="439"/>
      <c r="Q378" s="439"/>
      <c r="R378" s="439"/>
      <c r="S378" s="439"/>
      <c r="T378" s="439"/>
      <c r="V378" s="146"/>
      <c r="W378" s="229"/>
      <c r="X378" s="1"/>
    </row>
    <row r="379" customFormat="false" ht="13.2" hidden="false" customHeight="false" outlineLevel="0" collapsed="false">
      <c r="A379" s="439"/>
      <c r="B379" s="439"/>
      <c r="C379" s="439"/>
      <c r="D379" s="439"/>
      <c r="E379" s="439"/>
      <c r="F379" s="439"/>
      <c r="G379" s="439"/>
      <c r="H379" s="439"/>
      <c r="I379" s="439"/>
      <c r="J379" s="439"/>
      <c r="K379" s="439"/>
      <c r="L379" s="439"/>
      <c r="M379" s="439"/>
      <c r="N379" s="439"/>
      <c r="O379" s="439"/>
      <c r="P379" s="439"/>
      <c r="Q379" s="439"/>
      <c r="R379" s="439"/>
      <c r="S379" s="439"/>
      <c r="T379" s="439"/>
      <c r="V379" s="146"/>
      <c r="W379" s="229"/>
      <c r="X379" s="1"/>
    </row>
    <row r="380" customFormat="false" ht="13.2" hidden="false" customHeight="false" outlineLevel="0" collapsed="false">
      <c r="A380" s="439"/>
      <c r="B380" s="439"/>
      <c r="C380" s="439"/>
      <c r="D380" s="439"/>
      <c r="E380" s="439"/>
      <c r="F380" s="439"/>
      <c r="G380" s="439"/>
      <c r="H380" s="439"/>
      <c r="I380" s="439"/>
      <c r="J380" s="439"/>
      <c r="K380" s="439"/>
      <c r="L380" s="439"/>
      <c r="M380" s="439"/>
      <c r="N380" s="439"/>
      <c r="O380" s="439"/>
      <c r="P380" s="439"/>
      <c r="Q380" s="439"/>
      <c r="R380" s="439"/>
      <c r="S380" s="439"/>
      <c r="T380" s="439"/>
      <c r="V380" s="146"/>
      <c r="W380" s="229"/>
      <c r="X380" s="1"/>
    </row>
    <row r="381" customFormat="false" ht="13.2" hidden="false" customHeight="false" outlineLevel="0" collapsed="false">
      <c r="A381" s="439"/>
      <c r="B381" s="439"/>
      <c r="C381" s="439"/>
      <c r="D381" s="439"/>
      <c r="E381" s="439"/>
      <c r="F381" s="439"/>
      <c r="G381" s="439"/>
      <c r="H381" s="439"/>
      <c r="I381" s="439"/>
      <c r="J381" s="439"/>
      <c r="K381" s="439"/>
      <c r="L381" s="439"/>
      <c r="M381" s="439"/>
      <c r="N381" s="439"/>
      <c r="O381" s="439"/>
      <c r="P381" s="439"/>
      <c r="Q381" s="439"/>
      <c r="R381" s="439"/>
      <c r="S381" s="439"/>
      <c r="T381" s="439"/>
      <c r="V381" s="146"/>
      <c r="W381" s="229"/>
      <c r="X381" s="1"/>
    </row>
    <row r="382" customFormat="false" ht="13.2" hidden="false" customHeight="false" outlineLevel="0" collapsed="false">
      <c r="A382" s="439"/>
      <c r="B382" s="439"/>
      <c r="C382" s="439"/>
      <c r="D382" s="439"/>
      <c r="E382" s="439"/>
      <c r="F382" s="439"/>
      <c r="G382" s="439"/>
      <c r="H382" s="439"/>
      <c r="I382" s="439"/>
      <c r="J382" s="439"/>
      <c r="K382" s="439"/>
      <c r="L382" s="439"/>
      <c r="M382" s="439"/>
      <c r="N382" s="439"/>
      <c r="O382" s="439"/>
      <c r="P382" s="439"/>
      <c r="Q382" s="439"/>
      <c r="R382" s="439"/>
      <c r="S382" s="439"/>
      <c r="T382" s="439"/>
      <c r="V382" s="146"/>
      <c r="W382" s="229"/>
      <c r="X382" s="1"/>
    </row>
    <row r="383" customFormat="false" ht="13.2" hidden="false" customHeight="false" outlineLevel="0" collapsed="false">
      <c r="A383" s="439"/>
      <c r="B383" s="439"/>
      <c r="C383" s="439"/>
      <c r="D383" s="439"/>
      <c r="E383" s="439"/>
      <c r="F383" s="439"/>
      <c r="G383" s="439"/>
      <c r="H383" s="439"/>
      <c r="I383" s="439"/>
      <c r="J383" s="439"/>
      <c r="K383" s="439"/>
      <c r="L383" s="439"/>
      <c r="M383" s="439"/>
      <c r="N383" s="439"/>
      <c r="O383" s="439"/>
      <c r="P383" s="439"/>
      <c r="Q383" s="439"/>
      <c r="R383" s="439"/>
      <c r="S383" s="439"/>
      <c r="T383" s="439"/>
      <c r="V383" s="146"/>
      <c r="W383" s="229"/>
      <c r="X383" s="1"/>
    </row>
    <row r="384" customFormat="false" ht="13.2" hidden="false" customHeight="false" outlineLevel="0" collapsed="false">
      <c r="A384" s="439"/>
      <c r="B384" s="439"/>
      <c r="C384" s="439"/>
      <c r="D384" s="439"/>
      <c r="E384" s="439"/>
      <c r="F384" s="439"/>
      <c r="G384" s="439"/>
      <c r="H384" s="439"/>
      <c r="I384" s="439"/>
      <c r="J384" s="439"/>
      <c r="K384" s="439"/>
      <c r="L384" s="439"/>
      <c r="M384" s="439"/>
      <c r="N384" s="439"/>
      <c r="O384" s="439"/>
      <c r="P384" s="439"/>
      <c r="Q384" s="439"/>
      <c r="R384" s="439"/>
      <c r="S384" s="439"/>
      <c r="T384" s="439"/>
      <c r="V384" s="146"/>
      <c r="W384" s="229"/>
      <c r="X384" s="1"/>
    </row>
    <row r="385" customFormat="false" ht="13.2" hidden="false" customHeight="false" outlineLevel="0" collapsed="false">
      <c r="A385" s="439"/>
      <c r="B385" s="439"/>
      <c r="C385" s="439"/>
      <c r="D385" s="439"/>
      <c r="E385" s="439"/>
      <c r="F385" s="439"/>
      <c r="G385" s="439"/>
      <c r="H385" s="439"/>
      <c r="I385" s="439"/>
      <c r="J385" s="439"/>
      <c r="K385" s="439"/>
      <c r="L385" s="439"/>
      <c r="M385" s="439"/>
      <c r="N385" s="439"/>
      <c r="O385" s="439"/>
      <c r="P385" s="439"/>
      <c r="Q385" s="439"/>
      <c r="R385" s="439"/>
      <c r="S385" s="439"/>
      <c r="T385" s="439"/>
      <c r="V385" s="146"/>
      <c r="W385" s="229"/>
      <c r="X385" s="1"/>
    </row>
    <row r="386" customFormat="false" ht="13.2" hidden="false" customHeight="false" outlineLevel="0" collapsed="false">
      <c r="A386" s="439"/>
      <c r="B386" s="439"/>
      <c r="C386" s="439"/>
      <c r="D386" s="439"/>
      <c r="E386" s="439"/>
      <c r="F386" s="439"/>
      <c r="G386" s="439"/>
      <c r="H386" s="439"/>
      <c r="I386" s="439"/>
      <c r="J386" s="439"/>
      <c r="K386" s="439"/>
      <c r="L386" s="439"/>
      <c r="M386" s="439"/>
      <c r="N386" s="439"/>
      <c r="O386" s="439"/>
      <c r="P386" s="439"/>
      <c r="Q386" s="439"/>
      <c r="R386" s="439"/>
      <c r="S386" s="439"/>
      <c r="T386" s="439"/>
      <c r="V386" s="146"/>
      <c r="W386" s="229"/>
      <c r="X386" s="1"/>
    </row>
    <row r="387" customFormat="false" ht="13.2" hidden="false" customHeight="false" outlineLevel="0" collapsed="false">
      <c r="A387" s="439"/>
      <c r="B387" s="439"/>
      <c r="C387" s="439"/>
      <c r="D387" s="439"/>
      <c r="E387" s="439"/>
      <c r="F387" s="439"/>
      <c r="G387" s="439"/>
      <c r="H387" s="439"/>
      <c r="I387" s="439"/>
      <c r="J387" s="439"/>
      <c r="K387" s="439"/>
      <c r="L387" s="439"/>
      <c r="M387" s="439"/>
      <c r="N387" s="439"/>
      <c r="O387" s="439"/>
      <c r="P387" s="439"/>
      <c r="Q387" s="439"/>
      <c r="R387" s="439"/>
      <c r="S387" s="439"/>
      <c r="T387" s="439"/>
      <c r="V387" s="146"/>
      <c r="W387" s="229"/>
      <c r="X387" s="1"/>
    </row>
    <row r="388" customFormat="false" ht="13.2" hidden="false" customHeight="false" outlineLevel="0" collapsed="false">
      <c r="A388" s="439"/>
      <c r="B388" s="439"/>
      <c r="C388" s="439"/>
      <c r="D388" s="439"/>
      <c r="E388" s="439"/>
      <c r="F388" s="439"/>
      <c r="G388" s="439"/>
      <c r="H388" s="439"/>
      <c r="I388" s="439"/>
      <c r="J388" s="439"/>
      <c r="K388" s="439"/>
      <c r="L388" s="439"/>
      <c r="M388" s="439"/>
      <c r="N388" s="439"/>
      <c r="O388" s="439"/>
      <c r="P388" s="439"/>
      <c r="Q388" s="439"/>
      <c r="R388" s="439"/>
      <c r="S388" s="439"/>
      <c r="T388" s="439"/>
      <c r="V388" s="146"/>
      <c r="W388" s="229"/>
      <c r="X388" s="1"/>
    </row>
    <row r="389" customFormat="false" ht="13.2" hidden="false" customHeight="false" outlineLevel="0" collapsed="false">
      <c r="A389" s="439"/>
      <c r="B389" s="439"/>
      <c r="C389" s="439"/>
      <c r="D389" s="439"/>
      <c r="E389" s="439"/>
      <c r="F389" s="439"/>
      <c r="G389" s="439"/>
      <c r="H389" s="439"/>
      <c r="I389" s="439"/>
      <c r="J389" s="439"/>
      <c r="K389" s="439"/>
      <c r="L389" s="439"/>
      <c r="M389" s="439"/>
      <c r="N389" s="439"/>
      <c r="O389" s="439"/>
      <c r="P389" s="439"/>
      <c r="Q389" s="439"/>
      <c r="R389" s="439"/>
      <c r="S389" s="439"/>
      <c r="T389" s="439"/>
      <c r="V389" s="146"/>
      <c r="W389" s="229"/>
      <c r="X389" s="1"/>
    </row>
    <row r="390" customFormat="false" ht="13.2" hidden="false" customHeight="false" outlineLevel="0" collapsed="false">
      <c r="A390" s="439"/>
      <c r="B390" s="439"/>
      <c r="C390" s="439"/>
      <c r="D390" s="439"/>
      <c r="E390" s="439"/>
      <c r="F390" s="439"/>
      <c r="G390" s="439"/>
      <c r="H390" s="439"/>
      <c r="I390" s="439"/>
      <c r="J390" s="439"/>
      <c r="K390" s="439"/>
      <c r="L390" s="439"/>
      <c r="M390" s="439"/>
      <c r="N390" s="439"/>
      <c r="O390" s="439"/>
      <c r="P390" s="439"/>
      <c r="Q390" s="439"/>
      <c r="R390" s="439"/>
      <c r="S390" s="439"/>
      <c r="T390" s="439"/>
      <c r="V390" s="146"/>
      <c r="W390" s="229"/>
      <c r="X390" s="1"/>
    </row>
    <row r="391" customFormat="false" ht="13.2" hidden="false" customHeight="false" outlineLevel="0" collapsed="false">
      <c r="A391" s="439"/>
      <c r="B391" s="439"/>
      <c r="C391" s="439"/>
      <c r="D391" s="439"/>
      <c r="E391" s="439"/>
      <c r="F391" s="439"/>
      <c r="G391" s="439"/>
      <c r="H391" s="439"/>
      <c r="I391" s="439"/>
      <c r="J391" s="439"/>
      <c r="K391" s="439"/>
      <c r="L391" s="439"/>
      <c r="M391" s="439"/>
      <c r="N391" s="439"/>
      <c r="O391" s="439"/>
      <c r="P391" s="439"/>
      <c r="Q391" s="439"/>
      <c r="R391" s="439"/>
      <c r="S391" s="439"/>
      <c r="T391" s="439"/>
      <c r="V391" s="146"/>
      <c r="W391" s="229"/>
      <c r="X391" s="1"/>
    </row>
    <row r="392" customFormat="false" ht="13.2" hidden="false" customHeight="false" outlineLevel="0" collapsed="false">
      <c r="A392" s="439"/>
      <c r="B392" s="439"/>
      <c r="C392" s="439"/>
      <c r="D392" s="439"/>
      <c r="E392" s="439"/>
      <c r="F392" s="439"/>
      <c r="G392" s="439"/>
      <c r="H392" s="439"/>
      <c r="I392" s="439"/>
      <c r="J392" s="439"/>
      <c r="K392" s="439"/>
      <c r="L392" s="439"/>
      <c r="M392" s="439"/>
      <c r="N392" s="439"/>
      <c r="O392" s="439"/>
      <c r="P392" s="439"/>
      <c r="Q392" s="439"/>
      <c r="R392" s="439"/>
      <c r="S392" s="439"/>
      <c r="T392" s="439"/>
      <c r="V392" s="146"/>
      <c r="W392" s="229"/>
      <c r="X392" s="1"/>
    </row>
    <row r="393" customFormat="false" ht="13.2" hidden="false" customHeight="false" outlineLevel="0" collapsed="false">
      <c r="A393" s="439"/>
      <c r="B393" s="439"/>
      <c r="C393" s="439"/>
      <c r="D393" s="439"/>
      <c r="E393" s="439"/>
      <c r="F393" s="439"/>
      <c r="G393" s="439"/>
      <c r="H393" s="439"/>
      <c r="I393" s="439"/>
      <c r="J393" s="439"/>
      <c r="K393" s="439"/>
      <c r="L393" s="439"/>
      <c r="M393" s="439"/>
      <c r="N393" s="439"/>
      <c r="O393" s="439"/>
      <c r="P393" s="439"/>
      <c r="Q393" s="439"/>
      <c r="R393" s="439"/>
      <c r="S393" s="439"/>
      <c r="T393" s="439"/>
      <c r="V393" s="146"/>
      <c r="W393" s="229"/>
      <c r="X393" s="1"/>
    </row>
    <row r="394" customFormat="false" ht="13.2" hidden="false" customHeight="false" outlineLevel="0" collapsed="false">
      <c r="A394" s="439"/>
      <c r="B394" s="439"/>
      <c r="C394" s="439"/>
      <c r="D394" s="439"/>
      <c r="E394" s="439"/>
      <c r="F394" s="439"/>
      <c r="G394" s="439"/>
      <c r="H394" s="439"/>
      <c r="I394" s="439"/>
      <c r="J394" s="439"/>
      <c r="K394" s="439"/>
      <c r="L394" s="439"/>
      <c r="M394" s="439"/>
      <c r="N394" s="439"/>
      <c r="O394" s="439"/>
      <c r="P394" s="439"/>
      <c r="Q394" s="439"/>
      <c r="R394" s="439"/>
      <c r="S394" s="439"/>
      <c r="T394" s="439"/>
      <c r="V394" s="146"/>
      <c r="W394" s="229"/>
      <c r="X394" s="1"/>
    </row>
    <row r="395" customFormat="false" ht="13.2" hidden="false" customHeight="false" outlineLevel="0" collapsed="false">
      <c r="A395" s="439"/>
      <c r="B395" s="439"/>
      <c r="C395" s="439"/>
      <c r="D395" s="439"/>
      <c r="E395" s="439"/>
      <c r="F395" s="439"/>
      <c r="G395" s="439"/>
      <c r="H395" s="439"/>
      <c r="I395" s="439"/>
      <c r="J395" s="439"/>
      <c r="K395" s="439"/>
      <c r="L395" s="439"/>
      <c r="M395" s="439"/>
      <c r="N395" s="439"/>
      <c r="O395" s="439"/>
      <c r="P395" s="439"/>
      <c r="Q395" s="439"/>
      <c r="R395" s="439"/>
      <c r="S395" s="439"/>
      <c r="T395" s="439"/>
      <c r="V395" s="146"/>
      <c r="W395" s="229"/>
      <c r="X395" s="1"/>
    </row>
    <row r="396" customFormat="false" ht="13.2" hidden="false" customHeight="false" outlineLevel="0" collapsed="false">
      <c r="A396" s="439"/>
      <c r="B396" s="439"/>
      <c r="C396" s="439"/>
      <c r="D396" s="439"/>
      <c r="E396" s="439"/>
      <c r="F396" s="439"/>
      <c r="G396" s="439"/>
      <c r="H396" s="439"/>
      <c r="I396" s="439"/>
      <c r="J396" s="439"/>
      <c r="K396" s="439"/>
      <c r="L396" s="439"/>
      <c r="M396" s="439"/>
      <c r="N396" s="439"/>
      <c r="O396" s="439"/>
      <c r="P396" s="439"/>
      <c r="Q396" s="439"/>
      <c r="R396" s="439"/>
      <c r="S396" s="439"/>
      <c r="T396" s="439"/>
      <c r="V396" s="146"/>
      <c r="W396" s="229"/>
      <c r="X396" s="1"/>
    </row>
    <row r="397" customFormat="false" ht="13.2" hidden="false" customHeight="false" outlineLevel="0" collapsed="false">
      <c r="A397" s="439"/>
      <c r="B397" s="439"/>
      <c r="C397" s="439"/>
      <c r="D397" s="439"/>
      <c r="E397" s="439"/>
      <c r="F397" s="439"/>
      <c r="G397" s="439"/>
      <c r="H397" s="439"/>
      <c r="I397" s="439"/>
      <c r="J397" s="439"/>
      <c r="K397" s="439"/>
      <c r="L397" s="439"/>
      <c r="M397" s="439"/>
      <c r="N397" s="439"/>
      <c r="O397" s="439"/>
      <c r="P397" s="439"/>
      <c r="Q397" s="439"/>
      <c r="R397" s="439"/>
      <c r="S397" s="439"/>
      <c r="T397" s="439"/>
      <c r="V397" s="146"/>
      <c r="W397" s="229"/>
      <c r="X397" s="1"/>
    </row>
    <row r="398" customFormat="false" ht="13.2" hidden="false" customHeight="false" outlineLevel="0" collapsed="false">
      <c r="A398" s="439"/>
      <c r="B398" s="439"/>
      <c r="C398" s="439"/>
      <c r="D398" s="439"/>
      <c r="E398" s="439"/>
      <c r="F398" s="439"/>
      <c r="G398" s="439"/>
      <c r="H398" s="439"/>
      <c r="I398" s="439"/>
      <c r="J398" s="439"/>
      <c r="K398" s="439"/>
      <c r="L398" s="439"/>
      <c r="M398" s="439"/>
      <c r="N398" s="439"/>
      <c r="O398" s="439"/>
      <c r="P398" s="439"/>
      <c r="Q398" s="439"/>
      <c r="R398" s="439"/>
      <c r="S398" s="439"/>
      <c r="T398" s="439"/>
      <c r="V398" s="146"/>
      <c r="W398" s="229"/>
      <c r="X398" s="1"/>
    </row>
    <row r="399" customFormat="false" ht="13.2" hidden="false" customHeight="false" outlineLevel="0" collapsed="false">
      <c r="V399" s="146"/>
      <c r="W399" s="229"/>
      <c r="X399" s="1"/>
    </row>
    <row r="400" customFormat="false" ht="13.2" hidden="false" customHeight="false" outlineLevel="0" collapsed="false">
      <c r="V400" s="146"/>
      <c r="W400" s="229"/>
      <c r="X400" s="1"/>
    </row>
    <row r="401" customFormat="false" ht="13.2" hidden="false" customHeight="false" outlineLevel="0" collapsed="false">
      <c r="V401" s="146"/>
      <c r="W401" s="229"/>
      <c r="X401" s="1"/>
    </row>
    <row r="402" customFormat="false" ht="13.2" hidden="false" customHeight="false" outlineLevel="0" collapsed="false">
      <c r="V402" s="146"/>
      <c r="W402" s="229"/>
      <c r="X402" s="1"/>
    </row>
    <row r="403" customFormat="false" ht="13.2" hidden="false" customHeight="false" outlineLevel="0" collapsed="false">
      <c r="V403" s="146"/>
      <c r="W403" s="229"/>
      <c r="X403" s="1"/>
    </row>
    <row r="404" customFormat="false" ht="13.2" hidden="false" customHeight="false" outlineLevel="0" collapsed="false">
      <c r="V404" s="146"/>
      <c r="W404" s="229"/>
      <c r="X404" s="1"/>
    </row>
    <row r="405" customFormat="false" ht="13.2" hidden="false" customHeight="false" outlineLevel="0" collapsed="false">
      <c r="V405" s="146"/>
      <c r="W405" s="229"/>
      <c r="X405" s="1"/>
    </row>
    <row r="406" customFormat="false" ht="13.2" hidden="false" customHeight="false" outlineLevel="0" collapsed="false">
      <c r="V406" s="146"/>
      <c r="W406" s="229"/>
      <c r="X406" s="1"/>
    </row>
    <row r="407" customFormat="false" ht="13.2" hidden="false" customHeight="false" outlineLevel="0" collapsed="false">
      <c r="V407" s="146"/>
      <c r="W407" s="229"/>
      <c r="X407" s="1"/>
    </row>
    <row r="408" customFormat="false" ht="13.2" hidden="false" customHeight="false" outlineLevel="0" collapsed="false">
      <c r="V408" s="146"/>
      <c r="W408" s="229"/>
      <c r="X408" s="1"/>
    </row>
    <row r="409" customFormat="false" ht="13.2" hidden="false" customHeight="false" outlineLevel="0" collapsed="false">
      <c r="V409" s="146"/>
      <c r="W409" s="229"/>
      <c r="X409" s="1"/>
    </row>
    <row r="410" customFormat="false" ht="13.2" hidden="false" customHeight="false" outlineLevel="0" collapsed="false">
      <c r="V410" s="146"/>
      <c r="W410" s="229"/>
      <c r="X410" s="1"/>
    </row>
    <row r="411" customFormat="false" ht="13.2" hidden="false" customHeight="false" outlineLevel="0" collapsed="false">
      <c r="V411" s="146"/>
      <c r="W411" s="229"/>
      <c r="X411" s="1"/>
    </row>
    <row r="412" customFormat="false" ht="13.2" hidden="false" customHeight="false" outlineLevel="0" collapsed="false">
      <c r="V412" s="146"/>
      <c r="W412" s="229"/>
      <c r="X412" s="1"/>
    </row>
    <row r="413" customFormat="false" ht="13.2" hidden="false" customHeight="false" outlineLevel="0" collapsed="false">
      <c r="V413" s="146"/>
      <c r="W413" s="229"/>
      <c r="X413" s="1"/>
    </row>
    <row r="414" customFormat="false" ht="13.2" hidden="false" customHeight="false" outlineLevel="0" collapsed="false">
      <c r="V414" s="146"/>
      <c r="W414" s="229"/>
      <c r="X414" s="1"/>
    </row>
    <row r="415" customFormat="false" ht="13.2" hidden="false" customHeight="false" outlineLevel="0" collapsed="false">
      <c r="V415" s="146"/>
      <c r="W415" s="229"/>
      <c r="X415" s="1"/>
    </row>
    <row r="416" customFormat="false" ht="13.2" hidden="false" customHeight="false" outlineLevel="0" collapsed="false">
      <c r="V416" s="146"/>
      <c r="W416" s="229"/>
      <c r="X416" s="1"/>
    </row>
    <row r="417" customFormat="false" ht="13.2" hidden="false" customHeight="false" outlineLevel="0" collapsed="false">
      <c r="V417" s="146"/>
      <c r="W417" s="229"/>
      <c r="X417" s="1"/>
    </row>
    <row r="418" customFormat="false" ht="13.2" hidden="false" customHeight="false" outlineLevel="0" collapsed="false">
      <c r="V418" s="146"/>
      <c r="W418" s="229"/>
      <c r="X418" s="1"/>
    </row>
    <row r="419" customFormat="false" ht="13.2" hidden="false" customHeight="false" outlineLevel="0" collapsed="false">
      <c r="V419" s="146"/>
      <c r="W419" s="229"/>
      <c r="X419" s="1"/>
    </row>
    <row r="420" customFormat="false" ht="13.2" hidden="false" customHeight="false" outlineLevel="0" collapsed="false">
      <c r="V420" s="146"/>
      <c r="W420" s="229"/>
      <c r="X420" s="1"/>
    </row>
    <row r="421" customFormat="false" ht="13.2" hidden="false" customHeight="false" outlineLevel="0" collapsed="false">
      <c r="V421" s="146"/>
      <c r="W421" s="229"/>
      <c r="X421" s="1"/>
    </row>
    <row r="422" customFormat="false" ht="13.2" hidden="false" customHeight="false" outlineLevel="0" collapsed="false">
      <c r="V422" s="146"/>
      <c r="W422" s="229"/>
      <c r="X422" s="1"/>
    </row>
    <row r="423" customFormat="false" ht="13.2" hidden="false" customHeight="false" outlineLevel="0" collapsed="false">
      <c r="V423" s="146"/>
      <c r="W423" s="229"/>
      <c r="X423" s="1"/>
    </row>
    <row r="424" customFormat="false" ht="13.2" hidden="false" customHeight="false" outlineLevel="0" collapsed="false">
      <c r="V424" s="146"/>
      <c r="W424" s="229"/>
      <c r="X424" s="1"/>
    </row>
    <row r="425" customFormat="false" ht="13.2" hidden="false" customHeight="false" outlineLevel="0" collapsed="false">
      <c r="V425" s="146"/>
      <c r="W425" s="229"/>
      <c r="X425" s="1"/>
    </row>
    <row r="426" customFormat="false" ht="13.2" hidden="false" customHeight="false" outlineLevel="0" collapsed="false">
      <c r="V426" s="146"/>
      <c r="W426" s="229"/>
      <c r="X426" s="1"/>
    </row>
    <row r="427" customFormat="false" ht="13.2" hidden="false" customHeight="false" outlineLevel="0" collapsed="false">
      <c r="V427" s="146"/>
      <c r="W427" s="229"/>
      <c r="X427" s="1"/>
    </row>
    <row r="428" customFormat="false" ht="13.2" hidden="false" customHeight="false" outlineLevel="0" collapsed="false">
      <c r="V428" s="146"/>
      <c r="W428" s="229"/>
      <c r="X428" s="1"/>
    </row>
    <row r="429" customFormat="false" ht="13.2" hidden="false" customHeight="false" outlineLevel="0" collapsed="false">
      <c r="V429" s="146"/>
      <c r="W429" s="229"/>
      <c r="X429" s="1"/>
    </row>
    <row r="430" customFormat="false" ht="13.2" hidden="false" customHeight="false" outlineLevel="0" collapsed="false">
      <c r="V430" s="146"/>
      <c r="W430" s="229"/>
      <c r="X430" s="1"/>
    </row>
    <row r="431" customFormat="false" ht="13.2" hidden="false" customHeight="false" outlineLevel="0" collapsed="false">
      <c r="V431" s="146"/>
      <c r="W431" s="229"/>
      <c r="X431" s="1"/>
    </row>
    <row r="432" customFormat="false" ht="13.2" hidden="false" customHeight="false" outlineLevel="0" collapsed="false">
      <c r="V432" s="146"/>
      <c r="W432" s="229"/>
      <c r="X432" s="1"/>
    </row>
    <row r="433" customFormat="false" ht="13.2" hidden="false" customHeight="false" outlineLevel="0" collapsed="false">
      <c r="V433" s="146"/>
      <c r="W433" s="229"/>
      <c r="X433" s="1"/>
    </row>
    <row r="434" customFormat="false" ht="13.2" hidden="false" customHeight="false" outlineLevel="0" collapsed="false">
      <c r="V434" s="146"/>
      <c r="W434" s="229"/>
      <c r="X434" s="1"/>
    </row>
    <row r="435" customFormat="false" ht="13.2" hidden="false" customHeight="false" outlineLevel="0" collapsed="false">
      <c r="V435" s="146"/>
      <c r="W435" s="229"/>
      <c r="X435" s="1"/>
    </row>
    <row r="436" customFormat="false" ht="13.2" hidden="false" customHeight="false" outlineLevel="0" collapsed="false">
      <c r="V436" s="146"/>
      <c r="W436" s="229"/>
      <c r="X436" s="1"/>
    </row>
    <row r="437" customFormat="false" ht="13.2" hidden="false" customHeight="false" outlineLevel="0" collapsed="false">
      <c r="V437" s="146"/>
      <c r="W437" s="229"/>
      <c r="X437" s="1"/>
    </row>
    <row r="438" customFormat="false" ht="13.2" hidden="false" customHeight="false" outlineLevel="0" collapsed="false">
      <c r="V438" s="146"/>
      <c r="W438" s="229"/>
      <c r="X438" s="1"/>
    </row>
    <row r="439" customFormat="false" ht="13.2" hidden="false" customHeight="false" outlineLevel="0" collapsed="false">
      <c r="V439" s="146"/>
      <c r="W439" s="229"/>
      <c r="X439" s="1"/>
    </row>
    <row r="440" customFormat="false" ht="13.2" hidden="false" customHeight="false" outlineLevel="0" collapsed="false">
      <c r="V440" s="146"/>
    </row>
    <row r="441" customFormat="false" ht="13.2" hidden="false" customHeight="false" outlineLevel="0" collapsed="false">
      <c r="V441" s="146"/>
    </row>
    <row r="442" customFormat="false" ht="13.2" hidden="false" customHeight="false" outlineLevel="0" collapsed="false">
      <c r="V442" s="146"/>
    </row>
    <row r="443" customFormat="false" ht="13.2" hidden="false" customHeight="false" outlineLevel="0" collapsed="false">
      <c r="V443" s="146"/>
    </row>
    <row r="444" customFormat="false" ht="13.2" hidden="false" customHeight="false" outlineLevel="0" collapsed="false">
      <c r="V444" s="146"/>
    </row>
    <row r="445" customFormat="false" ht="13.2" hidden="false" customHeight="false" outlineLevel="0" collapsed="false">
      <c r="V445" s="146"/>
    </row>
    <row r="446" customFormat="false" ht="13.2" hidden="false" customHeight="false" outlineLevel="0" collapsed="false">
      <c r="V446" s="146"/>
    </row>
    <row r="447" customFormat="false" ht="13.2" hidden="false" customHeight="false" outlineLevel="0" collapsed="false">
      <c r="V447" s="146"/>
    </row>
    <row r="448" customFormat="false" ht="13.2" hidden="false" customHeight="false" outlineLevel="0" collapsed="false">
      <c r="V448" s="146"/>
    </row>
    <row r="449" customFormat="false" ht="13.2" hidden="false" customHeight="false" outlineLevel="0" collapsed="false">
      <c r="V449" s="146"/>
    </row>
    <row r="450" customFormat="false" ht="13.2" hidden="false" customHeight="false" outlineLevel="0" collapsed="false">
      <c r="V450" s="146"/>
    </row>
    <row r="451" customFormat="false" ht="13.2" hidden="false" customHeight="false" outlineLevel="0" collapsed="false">
      <c r="V451" s="146"/>
    </row>
    <row r="452" customFormat="false" ht="13.2" hidden="false" customHeight="false" outlineLevel="0" collapsed="false">
      <c r="V452" s="146"/>
    </row>
    <row r="453" customFormat="false" ht="13.2" hidden="false" customHeight="false" outlineLevel="0" collapsed="false">
      <c r="V453" s="146"/>
    </row>
    <row r="454" customFormat="false" ht="13.2" hidden="false" customHeight="false" outlineLevel="0" collapsed="false">
      <c r="V454" s="146"/>
    </row>
    <row r="455" customFormat="false" ht="13.2" hidden="false" customHeight="false" outlineLevel="0" collapsed="false">
      <c r="V455" s="146"/>
    </row>
    <row r="456" customFormat="false" ht="13.2" hidden="false" customHeight="false" outlineLevel="0" collapsed="false">
      <c r="V456" s="146"/>
    </row>
    <row r="457" customFormat="false" ht="13.2" hidden="false" customHeight="false" outlineLevel="0" collapsed="false">
      <c r="V457" s="146"/>
    </row>
    <row r="458" customFormat="false" ht="13.2" hidden="false" customHeight="false" outlineLevel="0" collapsed="false">
      <c r="V458" s="146"/>
    </row>
    <row r="459" customFormat="false" ht="13.2" hidden="false" customHeight="false" outlineLevel="0" collapsed="false">
      <c r="V459" s="146"/>
    </row>
    <row r="460" customFormat="false" ht="13.2" hidden="false" customHeight="false" outlineLevel="0" collapsed="false">
      <c r="V460" s="146"/>
    </row>
    <row r="461" customFormat="false" ht="13.2" hidden="false" customHeight="false" outlineLevel="0" collapsed="false">
      <c r="V461" s="146"/>
    </row>
    <row r="462" customFormat="false" ht="13.2" hidden="false" customHeight="false" outlineLevel="0" collapsed="false">
      <c r="V462" s="146"/>
    </row>
    <row r="463" customFormat="false" ht="13.2" hidden="false" customHeight="false" outlineLevel="0" collapsed="false">
      <c r="V463" s="146"/>
    </row>
    <row r="464" customFormat="false" ht="13.2" hidden="false" customHeight="false" outlineLevel="0" collapsed="false">
      <c r="V464" s="146"/>
    </row>
    <row r="465" customFormat="false" ht="13.2" hidden="false" customHeight="false" outlineLevel="0" collapsed="false">
      <c r="V465" s="146"/>
    </row>
    <row r="466" customFormat="false" ht="13.2" hidden="false" customHeight="false" outlineLevel="0" collapsed="false">
      <c r="V466" s="146"/>
    </row>
    <row r="467" customFormat="false" ht="13.2" hidden="false" customHeight="false" outlineLevel="0" collapsed="false">
      <c r="V467" s="146"/>
    </row>
    <row r="468" customFormat="false" ht="13.2" hidden="false" customHeight="false" outlineLevel="0" collapsed="false">
      <c r="V468" s="146"/>
    </row>
    <row r="469" customFormat="false" ht="13.2" hidden="false" customHeight="false" outlineLevel="0" collapsed="false">
      <c r="V469" s="146"/>
    </row>
    <row r="470" customFormat="false" ht="13.2" hidden="false" customHeight="false" outlineLevel="0" collapsed="false">
      <c r="V470" s="146"/>
    </row>
    <row r="471" customFormat="false" ht="13.2" hidden="false" customHeight="false" outlineLevel="0" collapsed="false">
      <c r="V471" s="146"/>
    </row>
    <row r="472" customFormat="false" ht="13.2" hidden="false" customHeight="false" outlineLevel="0" collapsed="false">
      <c r="V472" s="146"/>
    </row>
    <row r="473" customFormat="false" ht="13.2" hidden="false" customHeight="false" outlineLevel="0" collapsed="false">
      <c r="V473" s="146"/>
    </row>
    <row r="474" customFormat="false" ht="13.2" hidden="false" customHeight="false" outlineLevel="0" collapsed="false">
      <c r="V474" s="146"/>
    </row>
    <row r="475" customFormat="false" ht="13.2" hidden="false" customHeight="false" outlineLevel="0" collapsed="false">
      <c r="V475" s="146"/>
    </row>
    <row r="476" customFormat="false" ht="13.2" hidden="false" customHeight="false" outlineLevel="0" collapsed="false">
      <c r="V476" s="146"/>
    </row>
    <row r="477" customFormat="false" ht="13.2" hidden="false" customHeight="false" outlineLevel="0" collapsed="false">
      <c r="V477" s="146"/>
    </row>
    <row r="478" customFormat="false" ht="13.2" hidden="false" customHeight="false" outlineLevel="0" collapsed="false">
      <c r="V478" s="146"/>
    </row>
    <row r="479" customFormat="false" ht="13.2" hidden="false" customHeight="false" outlineLevel="0" collapsed="false">
      <c r="V479" s="146"/>
    </row>
    <row r="480" customFormat="false" ht="13.2" hidden="false" customHeight="false" outlineLevel="0" collapsed="false">
      <c r="V480" s="146"/>
    </row>
    <row r="481" customFormat="false" ht="13.2" hidden="false" customHeight="false" outlineLevel="0" collapsed="false">
      <c r="V481" s="146"/>
    </row>
    <row r="482" customFormat="false" ht="13.2" hidden="false" customHeight="false" outlineLevel="0" collapsed="false">
      <c r="V482" s="146"/>
    </row>
    <row r="483" customFormat="false" ht="13.2" hidden="false" customHeight="false" outlineLevel="0" collapsed="false">
      <c r="V483" s="146"/>
    </row>
    <row r="484" customFormat="false" ht="13.2" hidden="false" customHeight="false" outlineLevel="0" collapsed="false">
      <c r="V484" s="146"/>
    </row>
    <row r="485" customFormat="false" ht="13.2" hidden="false" customHeight="false" outlineLevel="0" collapsed="false">
      <c r="V485" s="146"/>
    </row>
    <row r="486" customFormat="false" ht="13.2" hidden="false" customHeight="false" outlineLevel="0" collapsed="false">
      <c r="V486" s="146"/>
    </row>
    <row r="487" customFormat="false" ht="13.2" hidden="false" customHeight="false" outlineLevel="0" collapsed="false">
      <c r="V487" s="146"/>
    </row>
    <row r="488" customFormat="false" ht="13.2" hidden="false" customHeight="false" outlineLevel="0" collapsed="false">
      <c r="V488" s="146"/>
    </row>
    <row r="489" customFormat="false" ht="13.2" hidden="false" customHeight="false" outlineLevel="0" collapsed="false">
      <c r="V489" s="146"/>
    </row>
    <row r="490" customFormat="false" ht="13.2" hidden="false" customHeight="false" outlineLevel="0" collapsed="false">
      <c r="V490" s="146"/>
    </row>
    <row r="491" customFormat="false" ht="13.2" hidden="false" customHeight="false" outlineLevel="0" collapsed="false">
      <c r="V491" s="146"/>
    </row>
    <row r="492" customFormat="false" ht="13.2" hidden="false" customHeight="false" outlineLevel="0" collapsed="false">
      <c r="V492" s="146"/>
    </row>
    <row r="493" customFormat="false" ht="13.2" hidden="false" customHeight="false" outlineLevel="0" collapsed="false">
      <c r="V493" s="146"/>
    </row>
    <row r="494" customFormat="false" ht="13.2" hidden="false" customHeight="false" outlineLevel="0" collapsed="false">
      <c r="V494" s="146"/>
    </row>
    <row r="495" customFormat="false" ht="13.2" hidden="false" customHeight="false" outlineLevel="0" collapsed="false">
      <c r="V495" s="146"/>
    </row>
    <row r="496" customFormat="false" ht="13.2" hidden="false" customHeight="false" outlineLevel="0" collapsed="false">
      <c r="V496" s="146"/>
    </row>
    <row r="497" customFormat="false" ht="13.2" hidden="false" customHeight="false" outlineLevel="0" collapsed="false">
      <c r="V497" s="146"/>
    </row>
    <row r="498" customFormat="false" ht="13.2" hidden="false" customHeight="false" outlineLevel="0" collapsed="false">
      <c r="V498" s="146"/>
    </row>
    <row r="499" customFormat="false" ht="13.2" hidden="false" customHeight="false" outlineLevel="0" collapsed="false">
      <c r="V499" s="146"/>
    </row>
    <row r="500" customFormat="false" ht="13.2" hidden="false" customHeight="false" outlineLevel="0" collapsed="false">
      <c r="V500" s="146"/>
    </row>
    <row r="501" customFormat="false" ht="13.2" hidden="false" customHeight="false" outlineLevel="0" collapsed="false">
      <c r="V501" s="146"/>
    </row>
    <row r="502" customFormat="false" ht="13.2" hidden="false" customHeight="false" outlineLevel="0" collapsed="false">
      <c r="V502" s="146"/>
    </row>
    <row r="503" customFormat="false" ht="13.2" hidden="false" customHeight="false" outlineLevel="0" collapsed="false">
      <c r="V503" s="146"/>
    </row>
    <row r="504" customFormat="false" ht="13.2" hidden="false" customHeight="false" outlineLevel="0" collapsed="false">
      <c r="V504" s="146"/>
    </row>
    <row r="505" customFormat="false" ht="13.2" hidden="false" customHeight="false" outlineLevel="0" collapsed="false">
      <c r="V505" s="146"/>
    </row>
    <row r="506" customFormat="false" ht="13.2" hidden="false" customHeight="false" outlineLevel="0" collapsed="false">
      <c r="V506" s="146"/>
    </row>
    <row r="507" customFormat="false" ht="13.2" hidden="false" customHeight="false" outlineLevel="0" collapsed="false">
      <c r="V507" s="146"/>
    </row>
    <row r="508" customFormat="false" ht="13.2" hidden="false" customHeight="false" outlineLevel="0" collapsed="false">
      <c r="V508" s="146"/>
    </row>
    <row r="509" customFormat="false" ht="13.2" hidden="false" customHeight="false" outlineLevel="0" collapsed="false">
      <c r="V509" s="146"/>
    </row>
    <row r="510" customFormat="false" ht="13.2" hidden="false" customHeight="false" outlineLevel="0" collapsed="false">
      <c r="V510" s="146"/>
    </row>
    <row r="511" customFormat="false" ht="13.2" hidden="false" customHeight="false" outlineLevel="0" collapsed="false">
      <c r="V511" s="146"/>
    </row>
    <row r="512" customFormat="false" ht="13.2" hidden="false" customHeight="false" outlineLevel="0" collapsed="false">
      <c r="V512" s="146"/>
    </row>
    <row r="513" customFormat="false" ht="13.2" hidden="false" customHeight="false" outlineLevel="0" collapsed="false">
      <c r="V513" s="146"/>
    </row>
    <row r="514" customFormat="false" ht="13.2" hidden="false" customHeight="false" outlineLevel="0" collapsed="false">
      <c r="V514" s="146"/>
    </row>
    <row r="515" customFormat="false" ht="13.2" hidden="false" customHeight="false" outlineLevel="0" collapsed="false">
      <c r="V515" s="146"/>
    </row>
    <row r="516" customFormat="false" ht="13.2" hidden="false" customHeight="false" outlineLevel="0" collapsed="false">
      <c r="V516" s="146"/>
    </row>
    <row r="517" customFormat="false" ht="13.2" hidden="false" customHeight="false" outlineLevel="0" collapsed="false">
      <c r="V517" s="146"/>
    </row>
    <row r="518" customFormat="false" ht="13.2" hidden="false" customHeight="false" outlineLevel="0" collapsed="false">
      <c r="V518" s="146"/>
    </row>
    <row r="519" customFormat="false" ht="13.2" hidden="false" customHeight="false" outlineLevel="0" collapsed="false">
      <c r="V519" s="146"/>
    </row>
    <row r="520" customFormat="false" ht="13.2" hidden="false" customHeight="false" outlineLevel="0" collapsed="false">
      <c r="V520" s="146"/>
    </row>
    <row r="521" customFormat="false" ht="13.2" hidden="false" customHeight="false" outlineLevel="0" collapsed="false">
      <c r="V521" s="146"/>
    </row>
    <row r="522" customFormat="false" ht="13.2" hidden="false" customHeight="false" outlineLevel="0" collapsed="false">
      <c r="V522" s="146"/>
    </row>
    <row r="523" customFormat="false" ht="13.2" hidden="false" customHeight="false" outlineLevel="0" collapsed="false">
      <c r="V523" s="146"/>
    </row>
    <row r="524" customFormat="false" ht="13.2" hidden="false" customHeight="false" outlineLevel="0" collapsed="false">
      <c r="V524" s="146"/>
    </row>
    <row r="525" customFormat="false" ht="13.2" hidden="false" customHeight="false" outlineLevel="0" collapsed="false">
      <c r="V525" s="146"/>
    </row>
    <row r="526" customFormat="false" ht="13.2" hidden="false" customHeight="false" outlineLevel="0" collapsed="false">
      <c r="V526" s="146"/>
    </row>
    <row r="527" customFormat="false" ht="13.2" hidden="false" customHeight="false" outlineLevel="0" collapsed="false">
      <c r="V527" s="146"/>
    </row>
    <row r="528" customFormat="false" ht="13.2" hidden="false" customHeight="false" outlineLevel="0" collapsed="false">
      <c r="V528" s="146"/>
    </row>
    <row r="529" customFormat="false" ht="13.2" hidden="false" customHeight="false" outlineLevel="0" collapsed="false">
      <c r="V529" s="146"/>
    </row>
    <row r="530" customFormat="false" ht="13.2" hidden="false" customHeight="false" outlineLevel="0" collapsed="false">
      <c r="V530" s="146"/>
    </row>
    <row r="531" customFormat="false" ht="13.2" hidden="false" customHeight="false" outlineLevel="0" collapsed="false">
      <c r="V531" s="146"/>
    </row>
    <row r="532" customFormat="false" ht="13.2" hidden="false" customHeight="false" outlineLevel="0" collapsed="false">
      <c r="V532" s="146"/>
    </row>
    <row r="533" customFormat="false" ht="13.2" hidden="false" customHeight="false" outlineLevel="0" collapsed="false">
      <c r="V533" s="146"/>
    </row>
    <row r="534" customFormat="false" ht="13.2" hidden="false" customHeight="false" outlineLevel="0" collapsed="false">
      <c r="V534" s="146"/>
    </row>
    <row r="535" customFormat="false" ht="13.2" hidden="false" customHeight="false" outlineLevel="0" collapsed="false">
      <c r="V535" s="146"/>
    </row>
    <row r="536" customFormat="false" ht="13.2" hidden="false" customHeight="false" outlineLevel="0" collapsed="false">
      <c r="V536" s="146"/>
    </row>
    <row r="537" customFormat="false" ht="13.2" hidden="false" customHeight="false" outlineLevel="0" collapsed="false">
      <c r="V537" s="146"/>
    </row>
    <row r="538" customFormat="false" ht="13.2" hidden="false" customHeight="false" outlineLevel="0" collapsed="false">
      <c r="V538" s="146"/>
    </row>
    <row r="539" customFormat="false" ht="13.2" hidden="false" customHeight="false" outlineLevel="0" collapsed="false">
      <c r="V539" s="146"/>
    </row>
    <row r="540" customFormat="false" ht="13.2" hidden="false" customHeight="false" outlineLevel="0" collapsed="false">
      <c r="V540" s="146"/>
    </row>
    <row r="541" customFormat="false" ht="13.2" hidden="false" customHeight="false" outlineLevel="0" collapsed="false">
      <c r="V541" s="146"/>
    </row>
    <row r="542" customFormat="false" ht="13.2" hidden="false" customHeight="false" outlineLevel="0" collapsed="false">
      <c r="V542" s="146"/>
    </row>
    <row r="543" customFormat="false" ht="13.2" hidden="false" customHeight="false" outlineLevel="0" collapsed="false">
      <c r="V543" s="146"/>
    </row>
    <row r="544" customFormat="false" ht="13.2" hidden="false" customHeight="false" outlineLevel="0" collapsed="false">
      <c r="V544" s="146"/>
    </row>
    <row r="545" customFormat="false" ht="13.2" hidden="false" customHeight="false" outlineLevel="0" collapsed="false">
      <c r="V545" s="146"/>
    </row>
    <row r="546" customFormat="false" ht="13.2" hidden="false" customHeight="false" outlineLevel="0" collapsed="false">
      <c r="V546" s="1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3" activeCellId="0" sqref="R23"/>
    </sheetView>
  </sheetViews>
  <sheetFormatPr defaultColWidth="9.1015625" defaultRowHeight="13.2" zeroHeight="false" outlineLevelRow="0" outlineLevelCol="0"/>
  <cols>
    <col collapsed="false" customWidth="true" hidden="false" outlineLevel="0" max="6" min="6" style="0" width="17.99"/>
    <col collapsed="false" customWidth="true" hidden="false" outlineLevel="0" max="22" min="22" style="0" width="24.55"/>
    <col collapsed="false" customWidth="true" hidden="false" outlineLevel="0" max="24" min="24" style="0" width="11.1"/>
    <col collapsed="false" customWidth="true" hidden="false" outlineLevel="0" max="25" min="25" style="0" width="10.66"/>
    <col collapsed="false" customWidth="true" hidden="false" outlineLevel="0" max="26" min="26" style="0" width="7.66"/>
    <col collapsed="false" customWidth="true" hidden="false" outlineLevel="0" max="27" min="27" style="0" width="13.55"/>
  </cols>
  <sheetData>
    <row r="1" customFormat="false" ht="13.2" hidden="false" customHeight="false" outlineLevel="0" collapsed="false">
      <c r="A1" s="439"/>
      <c r="B1" s="439"/>
      <c r="C1" s="439"/>
      <c r="D1" s="439"/>
      <c r="E1" s="439"/>
      <c r="F1" s="439"/>
      <c r="G1" s="439"/>
      <c r="H1" s="439"/>
      <c r="I1" s="439"/>
      <c r="J1" s="439"/>
      <c r="K1" s="439"/>
      <c r="L1" s="439"/>
      <c r="M1" s="439"/>
      <c r="N1" s="439"/>
      <c r="O1" s="439"/>
      <c r="P1" s="439"/>
      <c r="Q1" s="439"/>
      <c r="R1" s="439"/>
      <c r="S1" s="439"/>
      <c r="T1" s="439"/>
      <c r="U1" s="8"/>
      <c r="V1" s="8"/>
    </row>
    <row r="2" customFormat="false" ht="15.6" hidden="false" customHeight="false" outlineLevel="0" collapsed="false">
      <c r="A2" s="439"/>
      <c r="B2" s="440" t="s">
        <v>1460</v>
      </c>
      <c r="C2" s="439"/>
      <c r="D2" s="464" t="s">
        <v>1461</v>
      </c>
      <c r="E2" s="439"/>
      <c r="F2" s="439"/>
      <c r="G2" s="439"/>
      <c r="H2" s="439"/>
      <c r="I2" s="439"/>
      <c r="J2" s="439"/>
      <c r="K2" s="439"/>
      <c r="L2" s="439"/>
      <c r="M2" s="439"/>
      <c r="N2" s="439"/>
      <c r="O2" s="439"/>
      <c r="P2" s="439"/>
      <c r="Q2" s="439"/>
      <c r="R2" s="439"/>
      <c r="S2" s="439"/>
      <c r="T2" s="439"/>
      <c r="U2" s="8"/>
      <c r="V2" s="8"/>
      <c r="W2" s="229"/>
      <c r="X2" s="229"/>
      <c r="Y2" s="229"/>
    </row>
    <row r="3" customFormat="false" ht="13.2" hidden="false" customHeight="false" outlineLevel="0" collapsed="false">
      <c r="A3" s="439"/>
      <c r="B3" s="439"/>
      <c r="C3" s="439"/>
      <c r="D3" s="439"/>
      <c r="E3" s="439"/>
      <c r="F3" s="439"/>
      <c r="G3" s="439"/>
      <c r="H3" s="439"/>
      <c r="I3" s="439"/>
      <c r="J3" s="439"/>
      <c r="K3" s="439"/>
      <c r="L3" s="439"/>
      <c r="M3" s="439"/>
      <c r="N3" s="439"/>
      <c r="O3" s="439"/>
      <c r="P3" s="439"/>
      <c r="Q3" s="439"/>
      <c r="R3" s="439"/>
      <c r="S3" s="439"/>
      <c r="T3" s="439"/>
      <c r="U3" s="8"/>
      <c r="V3" s="8"/>
    </row>
    <row r="4" customFormat="false" ht="13.2" hidden="false" customHeight="false" outlineLevel="0" collapsed="false">
      <c r="A4" s="439"/>
      <c r="B4" s="439"/>
      <c r="C4" s="439"/>
      <c r="D4" s="439"/>
      <c r="E4" s="439"/>
      <c r="F4" s="439"/>
      <c r="G4" s="439"/>
      <c r="H4" s="439"/>
      <c r="I4" s="439"/>
      <c r="J4" s="439"/>
      <c r="K4" s="439"/>
      <c r="L4" s="439"/>
      <c r="M4" s="439"/>
      <c r="N4" s="439"/>
      <c r="O4" s="439"/>
      <c r="P4" s="439"/>
      <c r="Q4" s="439"/>
      <c r="R4" s="439"/>
      <c r="S4" s="439"/>
      <c r="T4" s="439"/>
      <c r="U4" s="8"/>
      <c r="V4" s="8"/>
    </row>
    <row r="5" customFormat="false" ht="13.2" hidden="false" customHeight="false" outlineLevel="0" collapsed="false">
      <c r="A5" s="439"/>
      <c r="B5" s="439"/>
      <c r="C5" s="439"/>
      <c r="D5" s="439"/>
      <c r="E5" s="439"/>
      <c r="F5" s="439"/>
      <c r="G5" s="439"/>
      <c r="H5" s="439"/>
      <c r="I5" s="439"/>
      <c r="J5" s="439"/>
      <c r="K5" s="439"/>
      <c r="L5" s="439"/>
      <c r="M5" s="439"/>
      <c r="N5" s="439"/>
      <c r="O5" s="439"/>
      <c r="P5" s="439"/>
      <c r="Q5" s="439"/>
      <c r="R5" s="439"/>
      <c r="S5" s="439"/>
      <c r="T5" s="439"/>
      <c r="U5" s="8"/>
      <c r="V5" s="8"/>
    </row>
    <row r="6" customFormat="false" ht="13.2" hidden="false" customHeight="false" outlineLevel="0" collapsed="false">
      <c r="A6" s="439"/>
      <c r="B6" s="439"/>
      <c r="C6" s="439"/>
      <c r="D6" s="439"/>
      <c r="E6" s="439"/>
      <c r="F6" s="439"/>
      <c r="G6" s="439"/>
      <c r="H6" s="439"/>
      <c r="I6" s="439"/>
      <c r="J6" s="439"/>
      <c r="K6" s="439"/>
      <c r="L6" s="439"/>
      <c r="M6" s="439"/>
      <c r="N6" s="439"/>
      <c r="O6" s="439"/>
      <c r="P6" s="439"/>
      <c r="Q6" s="439"/>
      <c r="R6" s="439"/>
      <c r="S6" s="439"/>
      <c r="T6" s="439"/>
      <c r="U6" s="8"/>
      <c r="V6" s="8"/>
    </row>
    <row r="7" customFormat="false" ht="13.2" hidden="false" customHeight="false" outlineLevel="0" collapsed="false">
      <c r="A7" s="439"/>
      <c r="B7" s="439"/>
      <c r="C7" s="439"/>
      <c r="D7" s="439"/>
      <c r="E7" s="439"/>
      <c r="F7" s="439"/>
      <c r="G7" s="439"/>
      <c r="H7" s="439"/>
      <c r="I7" s="439"/>
      <c r="J7" s="439"/>
      <c r="K7" s="439"/>
      <c r="L7" s="439"/>
      <c r="M7" s="439"/>
      <c r="N7" s="439"/>
      <c r="O7" s="439"/>
      <c r="P7" s="439"/>
      <c r="Q7" s="439"/>
      <c r="R7" s="439"/>
      <c r="S7" s="439"/>
      <c r="T7" s="439"/>
      <c r="U7" s="8"/>
      <c r="V7" s="8"/>
    </row>
    <row r="8" customFormat="false" ht="13.2" hidden="false" customHeight="false" outlineLevel="0" collapsed="false">
      <c r="A8" s="439"/>
      <c r="B8" s="439"/>
      <c r="C8" s="439"/>
      <c r="D8" s="439"/>
      <c r="E8" s="439"/>
      <c r="F8" s="439"/>
      <c r="G8" s="439"/>
      <c r="H8" s="439"/>
      <c r="I8" s="439"/>
      <c r="J8" s="439"/>
      <c r="K8" s="439"/>
      <c r="L8" s="439"/>
      <c r="M8" s="439"/>
      <c r="N8" s="439"/>
      <c r="O8" s="439"/>
      <c r="P8" s="439"/>
      <c r="Q8" s="439"/>
      <c r="R8" s="439"/>
      <c r="S8" s="439"/>
      <c r="T8" s="439"/>
      <c r="U8" s="8"/>
      <c r="V8" s="8"/>
    </row>
    <row r="9" customFormat="false" ht="13.2" hidden="false" customHeight="false" outlineLevel="0" collapsed="false">
      <c r="A9" s="439"/>
      <c r="B9" s="439"/>
      <c r="C9" s="439"/>
      <c r="D9" s="439"/>
      <c r="E9" s="439"/>
      <c r="F9" s="439"/>
      <c r="G9" s="439"/>
      <c r="H9" s="439"/>
      <c r="I9" s="439"/>
      <c r="J9" s="439"/>
      <c r="K9" s="439"/>
      <c r="L9" s="439"/>
      <c r="M9" s="439"/>
      <c r="N9" s="439"/>
      <c r="O9" s="439"/>
      <c r="P9" s="439"/>
      <c r="Q9" s="439"/>
      <c r="R9" s="439"/>
      <c r="S9" s="439"/>
      <c r="T9" s="439"/>
      <c r="U9" s="8"/>
      <c r="V9" s="8"/>
    </row>
    <row r="10" customFormat="false" ht="13.2" hidden="false" customHeight="false" outlineLevel="0" collapsed="false">
      <c r="A10" s="439"/>
      <c r="B10" s="439"/>
      <c r="C10" s="439"/>
      <c r="D10" s="439"/>
      <c r="E10" s="439"/>
      <c r="F10" s="439"/>
      <c r="G10" s="439"/>
      <c r="H10" s="439"/>
      <c r="I10" s="439"/>
      <c r="J10" s="439"/>
      <c r="K10" s="439"/>
      <c r="L10" s="439"/>
      <c r="M10" s="439"/>
      <c r="N10" s="439"/>
      <c r="O10" s="439"/>
      <c r="P10" s="439"/>
      <c r="Q10" s="439"/>
      <c r="R10" s="439"/>
      <c r="S10" s="439"/>
      <c r="T10" s="439"/>
      <c r="U10" s="8"/>
      <c r="V10" s="8"/>
    </row>
    <row r="11" customFormat="false" ht="13.2" hidden="false" customHeight="false" outlineLevel="0" collapsed="false">
      <c r="A11" s="439"/>
      <c r="B11" s="439"/>
      <c r="C11" s="439"/>
      <c r="D11" s="439"/>
      <c r="E11" s="439"/>
      <c r="F11" s="439"/>
      <c r="G11" s="439"/>
      <c r="H11" s="439"/>
      <c r="I11" s="439"/>
      <c r="J11" s="439"/>
      <c r="K11" s="439"/>
      <c r="L11" s="439"/>
      <c r="M11" s="439"/>
      <c r="N11" s="439"/>
      <c r="O11" s="439"/>
      <c r="P11" s="439"/>
      <c r="Q11" s="439"/>
      <c r="R11" s="439"/>
      <c r="S11" s="439"/>
      <c r="T11" s="439"/>
      <c r="U11" s="8"/>
      <c r="V11" s="8"/>
      <c r="X11" s="2"/>
      <c r="Y11" s="2"/>
    </row>
    <row r="12" customFormat="false" ht="13.2" hidden="false" customHeight="false" outlineLevel="0" collapsed="false">
      <c r="A12" s="439"/>
      <c r="B12" s="439"/>
      <c r="C12" s="439"/>
      <c r="D12" s="439"/>
      <c r="E12" s="439"/>
      <c r="F12" s="439"/>
      <c r="G12" s="439"/>
      <c r="H12" s="439"/>
      <c r="I12" s="439"/>
      <c r="J12" s="439"/>
      <c r="K12" s="439"/>
      <c r="L12" s="439"/>
      <c r="M12" s="439"/>
      <c r="N12" s="439"/>
      <c r="O12" s="439"/>
      <c r="P12" s="439"/>
      <c r="Q12" s="439"/>
      <c r="R12" s="439"/>
      <c r="S12" s="439"/>
      <c r="T12" s="439"/>
      <c r="U12" s="8"/>
      <c r="V12" s="13"/>
      <c r="W12" s="470"/>
      <c r="X12" s="470"/>
      <c r="Y12" s="470"/>
      <c r="Z12" s="469"/>
      <c r="AA12" s="469"/>
    </row>
    <row r="13" customFormat="false" ht="13.2" hidden="false" customHeight="false" outlineLevel="0" collapsed="false">
      <c r="A13" s="439"/>
      <c r="B13" s="439"/>
      <c r="C13" s="439"/>
      <c r="D13" s="439"/>
      <c r="E13" s="439"/>
      <c r="F13" s="439"/>
      <c r="G13" s="439"/>
      <c r="H13" s="439"/>
      <c r="I13" s="439"/>
      <c r="J13" s="439"/>
      <c r="K13" s="439"/>
      <c r="L13" s="439"/>
      <c r="M13" s="439"/>
      <c r="N13" s="439"/>
      <c r="O13" s="439"/>
      <c r="P13" s="439"/>
      <c r="Q13" s="439"/>
      <c r="R13" s="439"/>
      <c r="S13" s="439"/>
      <c r="T13" s="439"/>
      <c r="U13" s="8"/>
      <c r="V13" s="1"/>
      <c r="W13" s="1"/>
      <c r="X13" s="1"/>
      <c r="Y13" s="1"/>
      <c r="Z13" s="1"/>
      <c r="AA13" s="1"/>
    </row>
    <row r="14" customFormat="false" ht="13.2" hidden="false" customHeight="false" outlineLevel="0" collapsed="false">
      <c r="A14" s="439"/>
      <c r="B14" s="439"/>
      <c r="C14" s="439"/>
      <c r="D14" s="439"/>
      <c r="E14" s="439"/>
      <c r="F14" s="439"/>
      <c r="G14" s="439"/>
      <c r="H14" s="439"/>
      <c r="I14" s="439"/>
      <c r="J14" s="439"/>
      <c r="K14" s="439"/>
      <c r="L14" s="439"/>
      <c r="M14" s="439"/>
      <c r="N14" s="439"/>
      <c r="O14" s="439"/>
      <c r="P14" s="439"/>
      <c r="Q14" s="439"/>
      <c r="R14" s="439"/>
      <c r="S14" s="439"/>
      <c r="T14" s="439"/>
      <c r="U14" s="8"/>
      <c r="V14" s="1"/>
      <c r="W14" s="1"/>
      <c r="X14" s="1"/>
      <c r="Y14" s="1"/>
      <c r="Z14" s="1"/>
      <c r="AA14" s="1"/>
    </row>
    <row r="15" customFormat="false" ht="13.2" hidden="false" customHeight="false" outlineLevel="0" collapsed="false">
      <c r="A15" s="439"/>
      <c r="B15" s="439"/>
      <c r="C15" s="439"/>
      <c r="D15" s="439"/>
      <c r="E15" s="439"/>
      <c r="F15" s="439"/>
      <c r="G15" s="439"/>
      <c r="H15" s="439"/>
      <c r="I15" s="439"/>
      <c r="J15" s="439"/>
      <c r="K15" s="439"/>
      <c r="L15" s="439"/>
      <c r="M15" s="439"/>
      <c r="N15" s="439"/>
      <c r="O15" s="439"/>
      <c r="P15" s="439"/>
      <c r="Q15" s="439"/>
      <c r="R15" s="439"/>
      <c r="S15" s="439"/>
      <c r="T15" s="439"/>
      <c r="U15" s="8"/>
      <c r="V15" s="1"/>
      <c r="W15" s="1"/>
      <c r="X15" s="1"/>
      <c r="Y15" s="1"/>
      <c r="Z15" s="1"/>
      <c r="AA15" s="1"/>
    </row>
    <row r="16" customFormat="false" ht="13.2" hidden="false" customHeight="false" outlineLevel="0" collapsed="false">
      <c r="A16" s="439"/>
      <c r="B16" s="439"/>
      <c r="C16" s="439"/>
      <c r="D16" s="439"/>
      <c r="E16" s="439"/>
      <c r="F16" s="439"/>
      <c r="G16" s="439"/>
      <c r="H16" s="439"/>
      <c r="I16" s="439"/>
      <c r="J16" s="439"/>
      <c r="K16" s="439"/>
      <c r="L16" s="439"/>
      <c r="M16" s="439"/>
      <c r="N16" s="439"/>
      <c r="O16" s="439"/>
      <c r="P16" s="439"/>
      <c r="Q16" s="439"/>
      <c r="R16" s="439"/>
      <c r="S16" s="439"/>
      <c r="T16" s="439"/>
      <c r="U16" s="8"/>
      <c r="V16" s="1"/>
      <c r="W16" s="1"/>
      <c r="X16" s="1"/>
      <c r="Y16" s="1"/>
      <c r="Z16" s="1"/>
      <c r="AA16" s="1"/>
    </row>
    <row r="17" customFormat="false" ht="13.2" hidden="false" customHeight="false" outlineLevel="0" collapsed="false">
      <c r="A17" s="439"/>
      <c r="B17" s="439"/>
      <c r="C17" s="439"/>
      <c r="D17" s="439"/>
      <c r="E17" s="439"/>
      <c r="F17" s="439"/>
      <c r="G17" s="439"/>
      <c r="H17" s="439"/>
      <c r="I17" s="439"/>
      <c r="J17" s="439"/>
      <c r="K17" s="439"/>
      <c r="L17" s="439"/>
      <c r="M17" s="439"/>
      <c r="N17" s="439"/>
      <c r="O17" s="439"/>
      <c r="P17" s="439"/>
      <c r="Q17" s="439"/>
      <c r="R17" s="439"/>
      <c r="S17" s="439"/>
      <c r="T17" s="439"/>
      <c r="U17" s="8"/>
      <c r="V17" s="1"/>
      <c r="W17" s="1"/>
      <c r="X17" s="1"/>
      <c r="Y17" s="1"/>
      <c r="Z17" s="1"/>
      <c r="AA17" s="1"/>
    </row>
    <row r="18" customFormat="false" ht="13.2" hidden="false" customHeight="false" outlineLevel="0" collapsed="false">
      <c r="A18" s="439"/>
      <c r="B18" s="439"/>
      <c r="C18" s="439"/>
      <c r="D18" s="439"/>
      <c r="E18" s="439"/>
      <c r="F18" s="439"/>
      <c r="G18" s="439"/>
      <c r="H18" s="439"/>
      <c r="I18" s="439"/>
      <c r="J18" s="439"/>
      <c r="K18" s="439"/>
      <c r="L18" s="439"/>
      <c r="M18" s="439"/>
      <c r="N18" s="439"/>
      <c r="O18" s="439"/>
      <c r="P18" s="439"/>
      <c r="Q18" s="439"/>
      <c r="R18" s="439"/>
      <c r="S18" s="439"/>
      <c r="T18" s="439"/>
      <c r="U18" s="8"/>
      <c r="V18" s="1"/>
      <c r="W18" s="1"/>
      <c r="X18" s="1"/>
      <c r="Y18" s="1"/>
      <c r="Z18" s="1"/>
      <c r="AA18" s="1"/>
    </row>
    <row r="19" customFormat="false" ht="13.2" hidden="false" customHeight="false" outlineLevel="0" collapsed="false">
      <c r="A19" s="439"/>
      <c r="B19" s="439"/>
      <c r="C19" s="439"/>
      <c r="D19" s="439"/>
      <c r="E19" s="439"/>
      <c r="F19" s="439"/>
      <c r="G19" s="439"/>
      <c r="H19" s="439"/>
      <c r="I19" s="439"/>
      <c r="J19" s="439"/>
      <c r="K19" s="439"/>
      <c r="L19" s="439"/>
      <c r="M19" s="439"/>
      <c r="N19" s="439"/>
      <c r="O19" s="439"/>
      <c r="P19" s="439"/>
      <c r="Q19" s="439"/>
      <c r="R19" s="439"/>
      <c r="S19" s="439"/>
      <c r="T19" s="439"/>
      <c r="U19" s="8"/>
      <c r="V19" s="1"/>
      <c r="W19" s="1"/>
      <c r="X19" s="1"/>
      <c r="Y19" s="1"/>
      <c r="Z19" s="1"/>
      <c r="AA19" s="1"/>
    </row>
    <row r="20" customFormat="false" ht="13.2" hidden="false" customHeight="false" outlineLevel="0" collapsed="false">
      <c r="A20" s="439"/>
      <c r="B20" s="439"/>
      <c r="C20" s="439"/>
      <c r="D20" s="439"/>
      <c r="E20" s="439"/>
      <c r="F20" s="439"/>
      <c r="G20" s="439"/>
      <c r="H20" s="439"/>
      <c r="I20" s="439"/>
      <c r="J20" s="439"/>
      <c r="K20" s="439"/>
      <c r="L20" s="439"/>
      <c r="M20" s="439"/>
      <c r="N20" s="439"/>
      <c r="O20" s="439"/>
      <c r="P20" s="439"/>
      <c r="Q20" s="439"/>
      <c r="R20" s="439"/>
      <c r="S20" s="439"/>
      <c r="T20" s="439"/>
      <c r="U20" s="8"/>
      <c r="V20" s="1"/>
      <c r="W20" s="1"/>
      <c r="X20" s="1"/>
      <c r="Y20" s="1"/>
      <c r="Z20" s="1"/>
      <c r="AA20" s="1"/>
    </row>
    <row r="21" customFormat="false" ht="13.2" hidden="false" customHeight="false" outlineLevel="0" collapsed="false">
      <c r="A21" s="439"/>
      <c r="B21" s="439"/>
      <c r="C21" s="439"/>
      <c r="D21" s="439"/>
      <c r="E21" s="439"/>
      <c r="F21" s="439"/>
      <c r="G21" s="439"/>
      <c r="H21" s="439"/>
      <c r="I21" s="439"/>
      <c r="J21" s="439"/>
      <c r="K21" s="439"/>
      <c r="L21" s="439"/>
      <c r="M21" s="439"/>
      <c r="N21" s="439"/>
      <c r="O21" s="439"/>
      <c r="P21" s="439"/>
      <c r="Q21" s="439"/>
      <c r="R21" s="439"/>
      <c r="S21" s="439"/>
      <c r="T21" s="439"/>
      <c r="U21" s="8"/>
      <c r="V21" s="1"/>
      <c r="W21" s="1"/>
      <c r="X21" s="1"/>
      <c r="Y21" s="1"/>
      <c r="Z21" s="1"/>
      <c r="AA21" s="1"/>
    </row>
    <row r="22" customFormat="false" ht="13.2" hidden="false" customHeight="false" outlineLevel="0" collapsed="false">
      <c r="A22" s="439"/>
      <c r="B22" s="439"/>
      <c r="C22" s="439"/>
      <c r="D22" s="439"/>
      <c r="E22" s="439"/>
      <c r="F22" s="439"/>
      <c r="G22" s="439"/>
      <c r="H22" s="439"/>
      <c r="I22" s="439"/>
      <c r="J22" s="439"/>
      <c r="K22" s="439"/>
      <c r="L22" s="439"/>
      <c r="M22" s="439"/>
      <c r="N22" s="439"/>
      <c r="O22" s="439"/>
      <c r="P22" s="439"/>
      <c r="Q22" s="439"/>
      <c r="R22" s="439"/>
      <c r="S22" s="439"/>
      <c r="T22" s="439"/>
      <c r="U22" s="8"/>
      <c r="V22" s="1"/>
      <c r="W22" s="1"/>
      <c r="X22" s="1"/>
      <c r="Y22" s="1"/>
      <c r="Z22" s="1"/>
      <c r="AA22" s="1"/>
    </row>
    <row r="23" customFormat="false" ht="13.2" hidden="false" customHeight="false" outlineLevel="0" collapsed="false">
      <c r="A23" s="439"/>
      <c r="B23" s="439"/>
      <c r="C23" s="439"/>
      <c r="D23" s="439"/>
      <c r="E23" s="439"/>
      <c r="F23" s="439"/>
      <c r="G23" s="439"/>
      <c r="H23" s="439"/>
      <c r="I23" s="439"/>
      <c r="J23" s="439"/>
      <c r="K23" s="439"/>
      <c r="L23" s="439"/>
      <c r="M23" s="439"/>
      <c r="N23" s="439"/>
      <c r="O23" s="439"/>
      <c r="P23" s="439"/>
      <c r="Q23" s="439"/>
      <c r="R23" s="439"/>
      <c r="S23" s="439"/>
      <c r="T23" s="439"/>
      <c r="U23" s="8"/>
      <c r="V23" s="1"/>
      <c r="W23" s="1"/>
      <c r="X23" s="1"/>
      <c r="Y23" s="1"/>
      <c r="Z23" s="1"/>
      <c r="AA23" s="1"/>
    </row>
    <row r="24" customFormat="false" ht="13.2" hidden="false" customHeight="false" outlineLevel="0" collapsed="false">
      <c r="A24" s="439"/>
      <c r="B24" s="439"/>
      <c r="C24" s="439"/>
      <c r="D24" s="439"/>
      <c r="E24" s="439"/>
      <c r="F24" s="439"/>
      <c r="G24" s="439"/>
      <c r="H24" s="439"/>
      <c r="I24" s="439"/>
      <c r="J24" s="439"/>
      <c r="K24" s="439"/>
      <c r="L24" s="439"/>
      <c r="M24" s="439"/>
      <c r="N24" s="439"/>
      <c r="O24" s="439"/>
      <c r="P24" s="439"/>
      <c r="Q24" s="439"/>
      <c r="R24" s="439"/>
      <c r="S24" s="439"/>
      <c r="T24" s="439"/>
      <c r="U24" s="8"/>
      <c r="V24" s="1"/>
      <c r="W24" s="1"/>
      <c r="X24" s="1"/>
      <c r="Y24" s="1"/>
      <c r="Z24" s="1"/>
      <c r="AA24" s="1"/>
    </row>
    <row r="25" customFormat="false" ht="13.2" hidden="false" customHeight="false" outlineLevel="0" collapsed="false">
      <c r="A25" s="439"/>
      <c r="B25" s="439"/>
      <c r="C25" s="439"/>
      <c r="D25" s="439"/>
      <c r="E25" s="439"/>
      <c r="F25" s="439"/>
      <c r="G25" s="439"/>
      <c r="H25" s="439"/>
      <c r="I25" s="439"/>
      <c r="J25" s="439"/>
      <c r="K25" s="439"/>
      <c r="L25" s="439"/>
      <c r="M25" s="439"/>
      <c r="N25" s="439"/>
      <c r="O25" s="439"/>
      <c r="P25" s="439"/>
      <c r="Q25" s="439"/>
      <c r="R25" s="439"/>
      <c r="S25" s="439"/>
      <c r="T25" s="439"/>
      <c r="U25" s="8"/>
      <c r="V25" s="1"/>
      <c r="W25" s="1"/>
      <c r="X25" s="1"/>
      <c r="Y25" s="1"/>
      <c r="Z25" s="1"/>
      <c r="AA25" s="1"/>
    </row>
    <row r="26" customFormat="false" ht="13.2" hidden="false" customHeight="false" outlineLevel="0" collapsed="false">
      <c r="A26" s="439"/>
      <c r="B26" s="439"/>
      <c r="C26" s="439"/>
      <c r="D26" s="439"/>
      <c r="E26" s="439"/>
      <c r="F26" s="439"/>
      <c r="G26" s="439"/>
      <c r="H26" s="439"/>
      <c r="I26" s="439"/>
      <c r="J26" s="439"/>
      <c r="K26" s="439"/>
      <c r="L26" s="439"/>
      <c r="M26" s="439"/>
      <c r="N26" s="439"/>
      <c r="O26" s="439"/>
      <c r="P26" s="439"/>
      <c r="Q26" s="439"/>
      <c r="R26" s="439"/>
      <c r="S26" s="439"/>
      <c r="T26" s="439"/>
      <c r="U26" s="8"/>
      <c r="V26" s="1"/>
      <c r="W26" s="1"/>
      <c r="X26" s="1"/>
      <c r="Y26" s="1"/>
      <c r="Z26" s="1"/>
      <c r="AA26" s="1"/>
    </row>
    <row r="27" customFormat="false" ht="13.2" hidden="false" customHeight="false" outlineLevel="0" collapsed="false">
      <c r="A27" s="439"/>
      <c r="B27" s="439"/>
      <c r="C27" s="439"/>
      <c r="D27" s="439"/>
      <c r="E27" s="439"/>
      <c r="F27" s="439"/>
      <c r="G27" s="439"/>
      <c r="H27" s="439"/>
      <c r="I27" s="439"/>
      <c r="J27" s="439"/>
      <c r="K27" s="439"/>
      <c r="L27" s="439"/>
      <c r="M27" s="439"/>
      <c r="N27" s="439"/>
      <c r="O27" s="439"/>
      <c r="P27" s="439"/>
      <c r="Q27" s="439"/>
      <c r="R27" s="439"/>
      <c r="S27" s="439"/>
      <c r="T27" s="439"/>
      <c r="U27" s="8"/>
      <c r="V27" s="1"/>
      <c r="W27" s="1"/>
      <c r="X27" s="1"/>
      <c r="Y27" s="1"/>
      <c r="Z27" s="1"/>
      <c r="AA27" s="1"/>
    </row>
    <row r="28" customFormat="false" ht="13.2" hidden="false" customHeight="false" outlineLevel="0" collapsed="false">
      <c r="A28" s="439"/>
      <c r="B28" s="439"/>
      <c r="C28" s="439"/>
      <c r="D28" s="439"/>
      <c r="E28" s="439"/>
      <c r="F28" s="439"/>
      <c r="G28" s="439"/>
      <c r="H28" s="439"/>
      <c r="I28" s="439"/>
      <c r="J28" s="439"/>
      <c r="K28" s="439"/>
      <c r="L28" s="439"/>
      <c r="M28" s="439"/>
      <c r="N28" s="439"/>
      <c r="O28" s="439"/>
      <c r="P28" s="439"/>
      <c r="Q28" s="439"/>
      <c r="R28" s="439"/>
      <c r="S28" s="439"/>
      <c r="T28" s="439"/>
      <c r="U28" s="8"/>
      <c r="V28" s="1"/>
      <c r="W28" s="1"/>
      <c r="X28" s="1"/>
      <c r="Y28" s="1"/>
      <c r="Z28" s="1"/>
      <c r="AA28" s="1"/>
    </row>
    <row r="29" customFormat="false" ht="13.2" hidden="false" customHeight="false" outlineLevel="0" collapsed="false">
      <c r="A29" s="439"/>
      <c r="B29" s="439"/>
      <c r="C29" s="439"/>
      <c r="D29" s="439"/>
      <c r="E29" s="439"/>
      <c r="F29" s="439"/>
      <c r="G29" s="439"/>
      <c r="H29" s="439"/>
      <c r="I29" s="439"/>
      <c r="J29" s="439"/>
      <c r="K29" s="439"/>
      <c r="L29" s="439"/>
      <c r="M29" s="439"/>
      <c r="N29" s="439"/>
      <c r="O29" s="439"/>
      <c r="P29" s="439"/>
      <c r="Q29" s="439"/>
      <c r="R29" s="439"/>
      <c r="S29" s="439"/>
      <c r="T29" s="439"/>
      <c r="U29" s="8"/>
      <c r="V29" s="1"/>
      <c r="W29" s="1"/>
      <c r="X29" s="1"/>
      <c r="Y29" s="1"/>
      <c r="Z29" s="1"/>
      <c r="AA29" s="1"/>
    </row>
    <row r="30" customFormat="false" ht="13.2" hidden="false" customHeight="false" outlineLevel="0" collapsed="false">
      <c r="A30" s="439"/>
      <c r="B30" s="439"/>
      <c r="C30" s="439"/>
      <c r="D30" s="439"/>
      <c r="E30" s="439"/>
      <c r="F30" s="439"/>
      <c r="G30" s="439"/>
      <c r="H30" s="439"/>
      <c r="I30" s="439"/>
      <c r="J30" s="439"/>
      <c r="K30" s="439"/>
      <c r="L30" s="439"/>
      <c r="M30" s="439"/>
      <c r="N30" s="439"/>
      <c r="O30" s="439"/>
      <c r="P30" s="439"/>
      <c r="Q30" s="439"/>
      <c r="R30" s="439"/>
      <c r="S30" s="439"/>
      <c r="T30" s="439"/>
      <c r="U30" s="8"/>
      <c r="V30" s="1"/>
      <c r="W30" s="1"/>
      <c r="X30" s="1"/>
      <c r="Y30" s="1"/>
      <c r="Z30" s="1"/>
      <c r="AA30" s="1"/>
    </row>
    <row r="31" customFormat="false" ht="13.2" hidden="false" customHeight="false" outlineLevel="0" collapsed="false">
      <c r="A31" s="439"/>
      <c r="B31" s="439"/>
      <c r="C31" s="439"/>
      <c r="D31" s="439"/>
      <c r="E31" s="439"/>
      <c r="F31" s="439"/>
      <c r="G31" s="439"/>
      <c r="H31" s="439"/>
      <c r="I31" s="439"/>
      <c r="J31" s="439"/>
      <c r="K31" s="439"/>
      <c r="L31" s="439"/>
      <c r="M31" s="439"/>
      <c r="N31" s="439"/>
      <c r="O31" s="439"/>
      <c r="P31" s="439"/>
      <c r="Q31" s="439"/>
      <c r="R31" s="439"/>
      <c r="S31" s="439"/>
      <c r="T31" s="439"/>
      <c r="U31" s="8"/>
      <c r="V31" s="1"/>
      <c r="W31" s="1"/>
      <c r="X31" s="1"/>
      <c r="Y31" s="1"/>
      <c r="Z31" s="1"/>
      <c r="AA31" s="1"/>
    </row>
    <row r="32" customFormat="false" ht="13.2" hidden="false" customHeight="false" outlineLevel="0" collapsed="false">
      <c r="A32" s="439"/>
      <c r="B32" s="439"/>
      <c r="C32" s="439"/>
      <c r="D32" s="439"/>
      <c r="E32" s="439"/>
      <c r="F32" s="439"/>
      <c r="G32" s="439"/>
      <c r="H32" s="439"/>
      <c r="I32" s="439"/>
      <c r="J32" s="439"/>
      <c r="K32" s="439"/>
      <c r="L32" s="439"/>
      <c r="M32" s="439"/>
      <c r="N32" s="439"/>
      <c r="O32" s="439"/>
      <c r="P32" s="439"/>
      <c r="Q32" s="439"/>
      <c r="R32" s="439"/>
      <c r="S32" s="439"/>
      <c r="T32" s="439"/>
      <c r="U32" s="8"/>
      <c r="V32" s="1"/>
      <c r="W32" s="1"/>
      <c r="X32" s="1"/>
      <c r="Y32" s="1"/>
      <c r="Z32" s="1"/>
      <c r="AA32" s="1"/>
    </row>
    <row r="33" customFormat="false" ht="13.2" hidden="false" customHeight="false" outlineLevel="0" collapsed="false">
      <c r="A33" s="439"/>
      <c r="B33" s="439"/>
      <c r="C33" s="439"/>
      <c r="D33" s="439"/>
      <c r="E33" s="439"/>
      <c r="F33" s="439"/>
      <c r="G33" s="439"/>
      <c r="H33" s="439"/>
      <c r="I33" s="439"/>
      <c r="J33" s="439"/>
      <c r="K33" s="439"/>
      <c r="L33" s="439"/>
      <c r="M33" s="439"/>
      <c r="N33" s="439"/>
      <c r="O33" s="439"/>
      <c r="P33" s="439"/>
      <c r="Q33" s="439"/>
      <c r="R33" s="439"/>
      <c r="S33" s="439"/>
      <c r="T33" s="439"/>
      <c r="U33" s="8"/>
      <c r="V33" s="1"/>
      <c r="W33" s="1"/>
      <c r="X33" s="1"/>
      <c r="Y33" s="1"/>
      <c r="Z33" s="1"/>
      <c r="AA33" s="1"/>
    </row>
    <row r="34" customFormat="false" ht="13.2" hidden="false" customHeight="false" outlineLevel="0" collapsed="false">
      <c r="A34" s="439"/>
      <c r="B34" s="439"/>
      <c r="C34" s="439"/>
      <c r="D34" s="439"/>
      <c r="E34" s="439"/>
      <c r="F34" s="439"/>
      <c r="G34" s="439"/>
      <c r="H34" s="439"/>
      <c r="I34" s="439"/>
      <c r="J34" s="439"/>
      <c r="K34" s="439"/>
      <c r="L34" s="439"/>
      <c r="M34" s="439"/>
      <c r="N34" s="439"/>
      <c r="O34" s="439"/>
      <c r="P34" s="439"/>
      <c r="Q34" s="439"/>
      <c r="R34" s="439"/>
      <c r="S34" s="439"/>
      <c r="T34" s="439"/>
      <c r="U34" s="8"/>
      <c r="V34" s="1"/>
      <c r="W34" s="1"/>
      <c r="X34" s="1"/>
      <c r="Y34" s="1"/>
      <c r="Z34" s="1"/>
      <c r="AA34" s="1"/>
    </row>
    <row r="35" customFormat="false" ht="13.2" hidden="false" customHeight="false" outlineLevel="0" collapsed="false">
      <c r="A35" s="439"/>
      <c r="B35" s="439"/>
      <c r="C35" s="439"/>
      <c r="D35" s="439"/>
      <c r="E35" s="439"/>
      <c r="F35" s="439"/>
      <c r="G35" s="439"/>
      <c r="H35" s="439"/>
      <c r="I35" s="439"/>
      <c r="J35" s="439"/>
      <c r="K35" s="439"/>
      <c r="L35" s="439"/>
      <c r="M35" s="439"/>
      <c r="N35" s="439"/>
      <c r="O35" s="439"/>
      <c r="P35" s="439"/>
      <c r="Q35" s="439"/>
      <c r="R35" s="439"/>
      <c r="S35" s="439"/>
      <c r="T35" s="439"/>
      <c r="U35" s="8"/>
      <c r="V35" s="1"/>
      <c r="W35" s="1"/>
      <c r="X35" s="1"/>
      <c r="Y35" s="1"/>
      <c r="Z35" s="1"/>
      <c r="AA35" s="1"/>
    </row>
    <row r="36" customFormat="false" ht="13.2" hidden="false" customHeight="false" outlineLevel="0" collapsed="false">
      <c r="A36" s="439"/>
      <c r="B36" s="439"/>
      <c r="C36" s="439"/>
      <c r="D36" s="439"/>
      <c r="E36" s="439"/>
      <c r="F36" s="439"/>
      <c r="G36" s="439"/>
      <c r="H36" s="439"/>
      <c r="I36" s="439"/>
      <c r="J36" s="439"/>
      <c r="K36" s="439"/>
      <c r="L36" s="439"/>
      <c r="M36" s="439"/>
      <c r="N36" s="439"/>
      <c r="O36" s="439"/>
      <c r="P36" s="439"/>
      <c r="Q36" s="439"/>
      <c r="R36" s="439"/>
      <c r="S36" s="439"/>
      <c r="T36" s="439"/>
      <c r="U36" s="8"/>
      <c r="V36" s="1"/>
      <c r="W36" s="1"/>
      <c r="X36" s="1"/>
      <c r="Y36" s="1"/>
      <c r="Z36" s="1"/>
      <c r="AA36" s="1"/>
    </row>
    <row r="37" customFormat="false" ht="13.2" hidden="false" customHeight="false" outlineLevel="0" collapsed="false">
      <c r="A37" s="439"/>
      <c r="B37" s="439"/>
      <c r="C37" s="439"/>
      <c r="D37" s="439"/>
      <c r="E37" s="439"/>
      <c r="F37" s="439"/>
      <c r="G37" s="439"/>
      <c r="H37" s="439"/>
      <c r="I37" s="439"/>
      <c r="J37" s="439"/>
      <c r="K37" s="439"/>
      <c r="L37" s="439"/>
      <c r="M37" s="439"/>
      <c r="N37" s="439"/>
      <c r="O37" s="439"/>
      <c r="P37" s="439"/>
      <c r="Q37" s="439"/>
      <c r="R37" s="439"/>
      <c r="S37" s="439"/>
      <c r="T37" s="439"/>
      <c r="U37" s="8"/>
      <c r="V37" s="1"/>
      <c r="W37" s="1"/>
      <c r="X37" s="1"/>
      <c r="Y37" s="1"/>
      <c r="Z37" s="1"/>
      <c r="AA37" s="1"/>
    </row>
    <row r="38" customFormat="false" ht="13.2" hidden="false" customHeight="false" outlineLevel="0" collapsed="false">
      <c r="A38" s="439"/>
      <c r="B38" s="439"/>
      <c r="C38" s="439"/>
      <c r="D38" s="439"/>
      <c r="E38" s="439"/>
      <c r="F38" s="439"/>
      <c r="G38" s="439"/>
      <c r="H38" s="439"/>
      <c r="I38" s="439"/>
      <c r="J38" s="439"/>
      <c r="K38" s="439"/>
      <c r="L38" s="439"/>
      <c r="M38" s="439"/>
      <c r="N38" s="439"/>
      <c r="O38" s="439"/>
      <c r="P38" s="439"/>
      <c r="Q38" s="439"/>
      <c r="R38" s="439"/>
      <c r="S38" s="439"/>
      <c r="T38" s="439"/>
      <c r="U38" s="8"/>
      <c r="V38" s="1"/>
      <c r="W38" s="1"/>
      <c r="X38" s="1"/>
      <c r="Y38" s="1"/>
      <c r="Z38" s="1"/>
      <c r="AA38" s="1"/>
    </row>
    <row r="39" customFormat="false" ht="13.2" hidden="false" customHeight="false" outlineLevel="0" collapsed="false">
      <c r="A39" s="439"/>
      <c r="B39" s="439"/>
      <c r="C39" s="439"/>
      <c r="D39" s="439"/>
      <c r="E39" s="439"/>
      <c r="F39" s="439"/>
      <c r="G39" s="439"/>
      <c r="H39" s="439"/>
      <c r="I39" s="439"/>
      <c r="J39" s="439"/>
      <c r="K39" s="439"/>
      <c r="L39" s="439"/>
      <c r="M39" s="439"/>
      <c r="N39" s="439"/>
      <c r="O39" s="439"/>
      <c r="P39" s="439"/>
      <c r="Q39" s="439"/>
      <c r="R39" s="439"/>
      <c r="S39" s="439"/>
      <c r="T39" s="439"/>
      <c r="U39" s="8"/>
      <c r="V39" s="1"/>
      <c r="W39" s="1"/>
      <c r="X39" s="1"/>
      <c r="Y39" s="1"/>
      <c r="Z39" s="1"/>
      <c r="AA39" s="1"/>
    </row>
    <row r="40" customFormat="false" ht="13.2" hidden="false" customHeight="false" outlineLevel="0" collapsed="false">
      <c r="A40" s="439"/>
      <c r="B40" s="439"/>
      <c r="C40" s="439"/>
      <c r="D40" s="439"/>
      <c r="E40" s="439"/>
      <c r="F40" s="439"/>
      <c r="G40" s="439"/>
      <c r="H40" s="439"/>
      <c r="I40" s="439"/>
      <c r="J40" s="439"/>
      <c r="K40" s="439"/>
      <c r="L40" s="439"/>
      <c r="M40" s="439"/>
      <c r="N40" s="439"/>
      <c r="O40" s="439"/>
      <c r="P40" s="439"/>
      <c r="Q40" s="439"/>
      <c r="R40" s="439"/>
      <c r="S40" s="439"/>
      <c r="T40" s="439"/>
      <c r="U40" s="8"/>
      <c r="V40" s="1"/>
      <c r="W40" s="1"/>
      <c r="X40" s="1"/>
      <c r="Y40" s="1"/>
      <c r="Z40" s="1"/>
      <c r="AA40" s="1"/>
    </row>
    <row r="41" customFormat="false" ht="13.2" hidden="false" customHeight="false" outlineLevel="0" collapsed="false">
      <c r="A41" s="439"/>
      <c r="B41" s="439"/>
      <c r="C41" s="439"/>
      <c r="D41" s="439"/>
      <c r="E41" s="439"/>
      <c r="F41" s="439"/>
      <c r="G41" s="439"/>
      <c r="H41" s="439"/>
      <c r="I41" s="439"/>
      <c r="J41" s="439"/>
      <c r="K41" s="439"/>
      <c r="L41" s="439"/>
      <c r="M41" s="439"/>
      <c r="N41" s="439"/>
      <c r="O41" s="439"/>
      <c r="P41" s="439"/>
      <c r="Q41" s="439"/>
      <c r="R41" s="439"/>
      <c r="S41" s="439"/>
      <c r="T41" s="439"/>
      <c r="U41" s="8"/>
      <c r="V41" s="1"/>
      <c r="W41" s="1"/>
      <c r="X41" s="1"/>
      <c r="Y41" s="1"/>
      <c r="Z41" s="1"/>
      <c r="AA41" s="1"/>
    </row>
    <row r="42" customFormat="false" ht="13.2" hidden="false" customHeight="false" outlineLevel="0" collapsed="false">
      <c r="A42" s="439"/>
      <c r="B42" s="439"/>
      <c r="C42" s="439"/>
      <c r="D42" s="439"/>
      <c r="E42" s="439"/>
      <c r="F42" s="439"/>
      <c r="G42" s="439"/>
      <c r="H42" s="439"/>
      <c r="I42" s="439"/>
      <c r="J42" s="439"/>
      <c r="K42" s="439"/>
      <c r="L42" s="439"/>
      <c r="M42" s="439"/>
      <c r="N42" s="439"/>
      <c r="O42" s="439"/>
      <c r="P42" s="439"/>
      <c r="Q42" s="439"/>
      <c r="R42" s="439"/>
      <c r="S42" s="439"/>
      <c r="T42" s="439"/>
      <c r="U42" s="8"/>
      <c r="V42" s="1"/>
      <c r="W42" s="1"/>
      <c r="X42" s="1"/>
      <c r="Y42" s="1"/>
      <c r="Z42" s="1"/>
      <c r="AA42" s="1"/>
    </row>
    <row r="43" customFormat="false" ht="13.2" hidden="false" customHeight="false" outlineLevel="0" collapsed="false">
      <c r="A43" s="439"/>
      <c r="B43" s="439"/>
      <c r="C43" s="439"/>
      <c r="D43" s="439"/>
      <c r="E43" s="439"/>
      <c r="F43" s="439"/>
      <c r="G43" s="439"/>
      <c r="H43" s="439"/>
      <c r="I43" s="439"/>
      <c r="J43" s="439"/>
      <c r="K43" s="439"/>
      <c r="L43" s="439"/>
      <c r="M43" s="439"/>
      <c r="N43" s="439"/>
      <c r="O43" s="439"/>
      <c r="P43" s="439"/>
      <c r="Q43" s="439"/>
      <c r="R43" s="439"/>
      <c r="S43" s="439"/>
      <c r="T43" s="439"/>
      <c r="U43" s="8"/>
      <c r="V43" s="1"/>
      <c r="W43" s="1"/>
      <c r="X43" s="1"/>
      <c r="Y43" s="1"/>
      <c r="Z43" s="1"/>
      <c r="AA43" s="1"/>
    </row>
    <row r="44" customFormat="false" ht="13.2" hidden="false" customHeight="false" outlineLevel="0" collapsed="false">
      <c r="A44" s="439"/>
      <c r="B44" s="439"/>
      <c r="C44" s="439"/>
      <c r="D44" s="439"/>
      <c r="E44" s="439"/>
      <c r="F44" s="439"/>
      <c r="G44" s="439"/>
      <c r="H44" s="439"/>
      <c r="I44" s="439"/>
      <c r="J44" s="439"/>
      <c r="K44" s="439"/>
      <c r="L44" s="439"/>
      <c r="M44" s="439"/>
      <c r="N44" s="439"/>
      <c r="O44" s="439"/>
      <c r="P44" s="439"/>
      <c r="Q44" s="439"/>
      <c r="R44" s="439"/>
      <c r="S44" s="439"/>
      <c r="T44" s="439"/>
      <c r="U44" s="8"/>
      <c r="V44" s="1"/>
      <c r="W44" s="1"/>
      <c r="X44" s="1"/>
      <c r="Y44" s="1"/>
      <c r="Z44" s="1"/>
      <c r="AA44" s="1"/>
    </row>
    <row r="45" customFormat="false" ht="13.2" hidden="false" customHeight="false" outlineLevel="0" collapsed="false">
      <c r="A45" s="439"/>
      <c r="B45" s="439"/>
      <c r="C45" s="439"/>
      <c r="D45" s="439"/>
      <c r="E45" s="439"/>
      <c r="F45" s="439"/>
      <c r="G45" s="439"/>
      <c r="H45" s="439"/>
      <c r="I45" s="439"/>
      <c r="J45" s="439"/>
      <c r="K45" s="439"/>
      <c r="L45" s="439"/>
      <c r="M45" s="439"/>
      <c r="N45" s="439"/>
      <c r="O45" s="439"/>
      <c r="P45" s="439"/>
      <c r="Q45" s="439"/>
      <c r="R45" s="439"/>
      <c r="S45" s="439"/>
      <c r="T45" s="439"/>
      <c r="U45" s="8"/>
      <c r="V45" s="1"/>
      <c r="W45" s="1"/>
      <c r="X45" s="1"/>
      <c r="Y45" s="1"/>
      <c r="Z45" s="1"/>
      <c r="AA45" s="1"/>
    </row>
    <row r="46" customFormat="false" ht="13.2" hidden="false" customHeight="false" outlineLevel="0" collapsed="false">
      <c r="A46" s="439"/>
      <c r="B46" s="439"/>
      <c r="C46" s="439"/>
      <c r="D46" s="439"/>
      <c r="E46" s="439"/>
      <c r="F46" s="439"/>
      <c r="G46" s="439"/>
      <c r="H46" s="439"/>
      <c r="I46" s="439"/>
      <c r="J46" s="439"/>
      <c r="K46" s="439"/>
      <c r="L46" s="439"/>
      <c r="M46" s="439"/>
      <c r="N46" s="439"/>
      <c r="O46" s="439"/>
      <c r="P46" s="439"/>
      <c r="Q46" s="439"/>
      <c r="R46" s="439"/>
      <c r="S46" s="439"/>
      <c r="T46" s="439"/>
      <c r="U46" s="8"/>
      <c r="V46" s="1"/>
      <c r="W46" s="1"/>
      <c r="X46" s="1"/>
      <c r="Y46" s="1"/>
      <c r="Z46" s="1"/>
      <c r="AA46" s="1"/>
    </row>
    <row r="47" customFormat="false" ht="13.2" hidden="false" customHeight="false" outlineLevel="0" collapsed="false">
      <c r="A47" s="439"/>
      <c r="B47" s="439"/>
      <c r="C47" s="439"/>
      <c r="D47" s="439"/>
      <c r="E47" s="439"/>
      <c r="F47" s="439"/>
      <c r="G47" s="439"/>
      <c r="H47" s="439"/>
      <c r="I47" s="439"/>
      <c r="J47" s="439"/>
      <c r="K47" s="439"/>
      <c r="L47" s="439"/>
      <c r="M47" s="439"/>
      <c r="N47" s="439"/>
      <c r="O47" s="439"/>
      <c r="P47" s="439"/>
      <c r="Q47" s="439"/>
      <c r="R47" s="439"/>
      <c r="S47" s="439"/>
      <c r="T47" s="439"/>
      <c r="U47" s="8"/>
      <c r="V47" s="1"/>
      <c r="W47" s="1"/>
      <c r="X47" s="1"/>
      <c r="Y47" s="1"/>
      <c r="Z47" s="1"/>
      <c r="AA47" s="1"/>
    </row>
    <row r="48" customFormat="false" ht="13.2" hidden="false" customHeight="false" outlineLevel="0" collapsed="false">
      <c r="A48" s="439"/>
      <c r="B48" s="439"/>
      <c r="C48" s="439"/>
      <c r="D48" s="439"/>
      <c r="E48" s="439"/>
      <c r="F48" s="439"/>
      <c r="G48" s="439"/>
      <c r="H48" s="439"/>
      <c r="I48" s="439"/>
      <c r="J48" s="439"/>
      <c r="K48" s="439"/>
      <c r="L48" s="439"/>
      <c r="M48" s="439"/>
      <c r="N48" s="439"/>
      <c r="O48" s="439"/>
      <c r="P48" s="439"/>
      <c r="Q48" s="439"/>
      <c r="R48" s="439"/>
      <c r="S48" s="439"/>
      <c r="T48" s="439"/>
      <c r="U48" s="8"/>
      <c r="V48" s="1"/>
      <c r="W48" s="1"/>
      <c r="X48" s="1"/>
      <c r="Y48" s="1"/>
      <c r="Z48" s="1"/>
      <c r="AA48" s="1"/>
    </row>
    <row r="49" customFormat="false" ht="13.2" hidden="false" customHeight="false" outlineLevel="0" collapsed="false">
      <c r="A49" s="439"/>
      <c r="B49" s="439"/>
      <c r="C49" s="439"/>
      <c r="D49" s="439"/>
      <c r="E49" s="439"/>
      <c r="F49" s="439"/>
      <c r="G49" s="439"/>
      <c r="H49" s="439"/>
      <c r="I49" s="439"/>
      <c r="J49" s="439"/>
      <c r="K49" s="439"/>
      <c r="L49" s="439"/>
      <c r="M49" s="439"/>
      <c r="N49" s="439"/>
      <c r="O49" s="439"/>
      <c r="P49" s="439"/>
      <c r="Q49" s="439"/>
      <c r="R49" s="439"/>
      <c r="S49" s="439"/>
      <c r="T49" s="439"/>
      <c r="U49" s="8"/>
      <c r="V49" s="1"/>
      <c r="W49" s="1"/>
      <c r="X49" s="1"/>
      <c r="Y49" s="1"/>
      <c r="Z49" s="1"/>
      <c r="AA49" s="1"/>
    </row>
    <row r="50" customFormat="false" ht="13.2" hidden="false" customHeight="false" outlineLevel="0" collapsed="false">
      <c r="A50" s="439"/>
      <c r="B50" s="439"/>
      <c r="C50" s="439"/>
      <c r="D50" s="439"/>
      <c r="E50" s="439"/>
      <c r="F50" s="439"/>
      <c r="G50" s="439"/>
      <c r="H50" s="439"/>
      <c r="I50" s="439"/>
      <c r="J50" s="439"/>
      <c r="K50" s="439"/>
      <c r="L50" s="439"/>
      <c r="M50" s="439"/>
      <c r="N50" s="439"/>
      <c r="O50" s="439"/>
      <c r="P50" s="439"/>
      <c r="Q50" s="439"/>
      <c r="R50" s="439"/>
      <c r="S50" s="439"/>
      <c r="T50" s="439"/>
      <c r="U50" s="8"/>
      <c r="V50" s="1"/>
      <c r="W50" s="1"/>
      <c r="X50" s="1"/>
      <c r="Y50" s="1"/>
      <c r="Z50" s="1"/>
      <c r="AA50" s="1"/>
    </row>
    <row r="51" customFormat="false" ht="13.2" hidden="false" customHeight="false" outlineLevel="0" collapsed="false">
      <c r="A51" s="439"/>
      <c r="B51" s="439"/>
      <c r="C51" s="439"/>
      <c r="D51" s="439"/>
      <c r="E51" s="439"/>
      <c r="F51" s="439"/>
      <c r="G51" s="439"/>
      <c r="H51" s="439"/>
      <c r="I51" s="439"/>
      <c r="J51" s="439"/>
      <c r="K51" s="439"/>
      <c r="L51" s="439"/>
      <c r="M51" s="439"/>
      <c r="N51" s="439"/>
      <c r="O51" s="439"/>
      <c r="P51" s="439"/>
      <c r="Q51" s="439"/>
      <c r="R51" s="439"/>
      <c r="S51" s="439"/>
      <c r="T51" s="439"/>
      <c r="U51" s="8"/>
      <c r="V51" s="1"/>
      <c r="W51" s="1"/>
      <c r="X51" s="1"/>
      <c r="Y51" s="1"/>
      <c r="Z51" s="1"/>
      <c r="AA51" s="1"/>
    </row>
    <row r="52" customFormat="false" ht="13.2" hidden="false" customHeight="false" outlineLevel="0" collapsed="false">
      <c r="A52" s="439"/>
      <c r="B52" s="439"/>
      <c r="C52" s="439"/>
      <c r="D52" s="439"/>
      <c r="E52" s="439"/>
      <c r="F52" s="439"/>
      <c r="G52" s="439"/>
      <c r="H52" s="439"/>
      <c r="I52" s="439"/>
      <c r="J52" s="439"/>
      <c r="K52" s="439"/>
      <c r="L52" s="439"/>
      <c r="M52" s="439"/>
      <c r="N52" s="439"/>
      <c r="O52" s="439"/>
      <c r="P52" s="439"/>
      <c r="Q52" s="439"/>
      <c r="R52" s="439"/>
      <c r="S52" s="439"/>
      <c r="T52" s="439"/>
      <c r="U52" s="8"/>
      <c r="V52" s="1"/>
      <c r="W52" s="1"/>
      <c r="X52" s="1"/>
      <c r="Y52" s="1"/>
      <c r="Z52" s="1"/>
      <c r="AA52" s="1"/>
    </row>
    <row r="53" customFormat="false" ht="13.2" hidden="false" customHeight="false" outlineLevel="0" collapsed="false">
      <c r="A53" s="439"/>
      <c r="B53" s="439"/>
      <c r="C53" s="439"/>
      <c r="D53" s="439"/>
      <c r="E53" s="439"/>
      <c r="F53" s="439"/>
      <c r="G53" s="439"/>
      <c r="H53" s="439"/>
      <c r="I53" s="439"/>
      <c r="J53" s="439"/>
      <c r="K53" s="439"/>
      <c r="L53" s="439"/>
      <c r="M53" s="439"/>
      <c r="N53" s="439"/>
      <c r="O53" s="439"/>
      <c r="P53" s="439"/>
      <c r="Q53" s="439"/>
      <c r="R53" s="439"/>
      <c r="S53" s="439"/>
      <c r="T53" s="439"/>
      <c r="U53" s="8"/>
      <c r="V53" s="1"/>
      <c r="W53" s="1"/>
      <c r="X53" s="1"/>
      <c r="Y53" s="1"/>
      <c r="Z53" s="1"/>
      <c r="AA53" s="1"/>
    </row>
    <row r="54" customFormat="false" ht="13.2" hidden="false" customHeight="false" outlineLevel="0" collapsed="false">
      <c r="A54" s="439"/>
      <c r="B54" s="439"/>
      <c r="C54" s="439"/>
      <c r="D54" s="439"/>
      <c r="E54" s="439"/>
      <c r="F54" s="439"/>
      <c r="G54" s="439"/>
      <c r="H54" s="439"/>
      <c r="I54" s="439"/>
      <c r="J54" s="439"/>
      <c r="K54" s="439"/>
      <c r="L54" s="439"/>
      <c r="M54" s="439"/>
      <c r="N54" s="439"/>
      <c r="O54" s="439"/>
      <c r="P54" s="439"/>
      <c r="Q54" s="439"/>
      <c r="R54" s="439"/>
      <c r="S54" s="439"/>
      <c r="T54" s="439"/>
      <c r="U54" s="8"/>
      <c r="V54" s="1"/>
      <c r="W54" s="1"/>
      <c r="X54" s="1"/>
      <c r="Y54" s="1"/>
      <c r="Z54" s="1"/>
      <c r="AA54" s="1"/>
    </row>
    <row r="55" customFormat="false" ht="13.2" hidden="false" customHeight="false" outlineLevel="0" collapsed="false">
      <c r="A55" s="439"/>
      <c r="B55" s="439"/>
      <c r="C55" s="439"/>
      <c r="D55" s="439"/>
      <c r="E55" s="439"/>
      <c r="F55" s="439"/>
      <c r="G55" s="439"/>
      <c r="H55" s="439"/>
      <c r="I55" s="439"/>
      <c r="J55" s="439"/>
      <c r="K55" s="439"/>
      <c r="L55" s="439"/>
      <c r="M55" s="439"/>
      <c r="N55" s="439"/>
      <c r="O55" s="439"/>
      <c r="P55" s="439"/>
      <c r="Q55" s="439"/>
      <c r="R55" s="439"/>
      <c r="S55" s="439"/>
      <c r="T55" s="439"/>
      <c r="U55" s="8"/>
      <c r="V55" s="1"/>
      <c r="W55" s="1"/>
      <c r="X55" s="1"/>
      <c r="Y55" s="1"/>
      <c r="Z55" s="1"/>
      <c r="AA55" s="1"/>
    </row>
    <row r="56" customFormat="false" ht="13.2" hidden="false" customHeight="false" outlineLevel="0" collapsed="false">
      <c r="A56" s="439"/>
      <c r="B56" s="439"/>
      <c r="C56" s="439"/>
      <c r="D56" s="439"/>
      <c r="E56" s="439"/>
      <c r="F56" s="439"/>
      <c r="G56" s="439"/>
      <c r="H56" s="439"/>
      <c r="I56" s="439"/>
      <c r="J56" s="439"/>
      <c r="K56" s="439"/>
      <c r="L56" s="439"/>
      <c r="M56" s="439"/>
      <c r="N56" s="439"/>
      <c r="O56" s="439"/>
      <c r="P56" s="439"/>
      <c r="Q56" s="439"/>
      <c r="R56" s="439"/>
      <c r="S56" s="439"/>
      <c r="T56" s="439"/>
      <c r="U56" s="8"/>
      <c r="V56" s="1"/>
      <c r="W56" s="1"/>
      <c r="X56" s="1"/>
      <c r="Y56" s="1"/>
      <c r="Z56" s="1"/>
      <c r="AA56" s="1"/>
    </row>
    <row r="57" customFormat="false" ht="13.2" hidden="false" customHeight="false" outlineLevel="0" collapsed="false">
      <c r="A57" s="439"/>
      <c r="B57" s="439"/>
      <c r="C57" s="439"/>
      <c r="D57" s="439"/>
      <c r="E57" s="439"/>
      <c r="F57" s="439"/>
      <c r="G57" s="439"/>
      <c r="H57" s="439"/>
      <c r="I57" s="439"/>
      <c r="J57" s="439"/>
      <c r="K57" s="439"/>
      <c r="L57" s="439"/>
      <c r="M57" s="439"/>
      <c r="N57" s="439"/>
      <c r="O57" s="439"/>
      <c r="P57" s="439"/>
      <c r="Q57" s="439"/>
      <c r="R57" s="439"/>
      <c r="S57" s="439"/>
      <c r="T57" s="439"/>
      <c r="U57" s="8"/>
      <c r="V57" s="1"/>
      <c r="W57" s="1"/>
      <c r="X57" s="1"/>
      <c r="Y57" s="1"/>
      <c r="Z57" s="1"/>
      <c r="AA57" s="1"/>
    </row>
    <row r="58" customFormat="false" ht="13.2" hidden="false" customHeight="false" outlineLevel="0" collapsed="false">
      <c r="A58" s="439"/>
      <c r="B58" s="439"/>
      <c r="C58" s="439"/>
      <c r="D58" s="439"/>
      <c r="E58" s="439"/>
      <c r="F58" s="439"/>
      <c r="G58" s="439"/>
      <c r="H58" s="439"/>
      <c r="I58" s="439"/>
      <c r="J58" s="439"/>
      <c r="K58" s="439"/>
      <c r="L58" s="439"/>
      <c r="M58" s="439"/>
      <c r="N58" s="439"/>
      <c r="O58" s="439"/>
      <c r="P58" s="439"/>
      <c r="Q58" s="439"/>
      <c r="R58" s="439"/>
      <c r="S58" s="439"/>
      <c r="T58" s="439"/>
      <c r="U58" s="8"/>
      <c r="V58" s="1"/>
      <c r="W58" s="1"/>
      <c r="X58" s="1"/>
      <c r="Y58" s="1"/>
      <c r="Z58" s="1"/>
      <c r="AA58" s="1"/>
    </row>
    <row r="59" customFormat="false" ht="13.2" hidden="false" customHeight="false" outlineLevel="0" collapsed="false">
      <c r="A59" s="439"/>
      <c r="B59" s="439"/>
      <c r="C59" s="439"/>
      <c r="D59" s="439"/>
      <c r="E59" s="439"/>
      <c r="F59" s="439"/>
      <c r="G59" s="439"/>
      <c r="H59" s="439"/>
      <c r="I59" s="439"/>
      <c r="J59" s="439"/>
      <c r="K59" s="439"/>
      <c r="L59" s="439"/>
      <c r="M59" s="439"/>
      <c r="N59" s="439"/>
      <c r="O59" s="439"/>
      <c r="P59" s="439"/>
      <c r="Q59" s="439"/>
      <c r="R59" s="439"/>
      <c r="S59" s="439"/>
      <c r="T59" s="439"/>
      <c r="U59" s="8"/>
      <c r="V59" s="1"/>
      <c r="W59" s="1"/>
      <c r="X59" s="1"/>
      <c r="Y59" s="1"/>
      <c r="Z59" s="1"/>
      <c r="AA59" s="1"/>
    </row>
    <row r="60" customFormat="false" ht="13.2" hidden="false" customHeight="false" outlineLevel="0" collapsed="false">
      <c r="A60" s="439"/>
      <c r="B60" s="439"/>
      <c r="C60" s="439"/>
      <c r="D60" s="439"/>
      <c r="E60" s="439"/>
      <c r="F60" s="439"/>
      <c r="G60" s="439"/>
      <c r="H60" s="439"/>
      <c r="I60" s="439"/>
      <c r="J60" s="439"/>
      <c r="K60" s="439"/>
      <c r="L60" s="439"/>
      <c r="M60" s="439"/>
      <c r="N60" s="439"/>
      <c r="O60" s="439"/>
      <c r="P60" s="439"/>
      <c r="Q60" s="439"/>
      <c r="R60" s="439"/>
      <c r="S60" s="439"/>
      <c r="T60" s="439"/>
      <c r="U60" s="8"/>
      <c r="V60" s="1"/>
      <c r="W60" s="1"/>
      <c r="X60" s="1"/>
      <c r="Y60" s="1"/>
      <c r="Z60" s="1"/>
      <c r="AA60" s="1"/>
    </row>
    <row r="61" customFormat="false" ht="13.2" hidden="false" customHeight="false" outlineLevel="0" collapsed="false">
      <c r="A61" s="439"/>
      <c r="B61" s="439"/>
      <c r="C61" s="439"/>
      <c r="D61" s="439"/>
      <c r="E61" s="439"/>
      <c r="F61" s="439"/>
      <c r="G61" s="439"/>
      <c r="H61" s="439"/>
      <c r="I61" s="439"/>
      <c r="J61" s="439"/>
      <c r="K61" s="439"/>
      <c r="L61" s="439"/>
      <c r="M61" s="439"/>
      <c r="N61" s="439"/>
      <c r="O61" s="439"/>
      <c r="P61" s="439"/>
      <c r="Q61" s="439"/>
      <c r="R61" s="439"/>
      <c r="S61" s="439"/>
      <c r="T61" s="439"/>
      <c r="U61" s="8"/>
      <c r="V61" s="1"/>
      <c r="W61" s="1"/>
      <c r="X61" s="1"/>
      <c r="Y61" s="1"/>
      <c r="Z61" s="1"/>
      <c r="AA61" s="1"/>
    </row>
    <row r="62" customFormat="false" ht="13.2" hidden="false" customHeight="false" outlineLevel="0" collapsed="false">
      <c r="A62" s="439"/>
      <c r="B62" s="439"/>
      <c r="C62" s="439"/>
      <c r="D62" s="439"/>
      <c r="E62" s="439"/>
      <c r="F62" s="439"/>
      <c r="G62" s="439"/>
      <c r="H62" s="439"/>
      <c r="I62" s="439"/>
      <c r="J62" s="439"/>
      <c r="K62" s="439"/>
      <c r="L62" s="439"/>
      <c r="M62" s="439"/>
      <c r="N62" s="439"/>
      <c r="O62" s="439"/>
      <c r="P62" s="439"/>
      <c r="Q62" s="439"/>
      <c r="R62" s="439"/>
      <c r="S62" s="439"/>
      <c r="T62" s="439"/>
      <c r="U62" s="8"/>
      <c r="V62" s="1"/>
      <c r="W62" s="1"/>
      <c r="X62" s="1"/>
      <c r="Y62" s="1"/>
      <c r="Z62" s="1"/>
      <c r="AA62" s="1"/>
    </row>
    <row r="63" customFormat="false" ht="13.2" hidden="false" customHeight="false" outlineLevel="0" collapsed="false">
      <c r="A63" s="439"/>
      <c r="B63" s="439"/>
      <c r="C63" s="439"/>
      <c r="D63" s="439"/>
      <c r="E63" s="439"/>
      <c r="F63" s="439"/>
      <c r="G63" s="439"/>
      <c r="H63" s="439"/>
      <c r="I63" s="439"/>
      <c r="J63" s="439"/>
      <c r="K63" s="439"/>
      <c r="L63" s="439"/>
      <c r="M63" s="439"/>
      <c r="N63" s="439"/>
      <c r="O63" s="439"/>
      <c r="P63" s="439"/>
      <c r="Q63" s="439"/>
      <c r="R63" s="439"/>
      <c r="S63" s="439"/>
      <c r="T63" s="439"/>
      <c r="U63" s="8"/>
      <c r="V63" s="1"/>
      <c r="W63" s="1"/>
      <c r="X63" s="1"/>
      <c r="Y63" s="1"/>
      <c r="Z63" s="1"/>
      <c r="AA63" s="1"/>
    </row>
    <row r="64" customFormat="false" ht="13.2" hidden="false" customHeight="false" outlineLevel="0" collapsed="false">
      <c r="A64" s="439"/>
      <c r="B64" s="439"/>
      <c r="C64" s="439"/>
      <c r="D64" s="439"/>
      <c r="E64" s="439"/>
      <c r="F64" s="439"/>
      <c r="G64" s="439"/>
      <c r="H64" s="439"/>
      <c r="I64" s="439"/>
      <c r="J64" s="439"/>
      <c r="K64" s="439"/>
      <c r="L64" s="439"/>
      <c r="M64" s="439"/>
      <c r="N64" s="439"/>
      <c r="O64" s="439"/>
      <c r="P64" s="439"/>
      <c r="Q64" s="439"/>
      <c r="R64" s="439"/>
      <c r="S64" s="439"/>
      <c r="T64" s="439"/>
      <c r="U64" s="8"/>
      <c r="V64" s="1"/>
      <c r="W64" s="1"/>
      <c r="X64" s="1"/>
      <c r="Y64" s="1"/>
      <c r="Z64" s="1"/>
      <c r="AA64" s="1"/>
    </row>
    <row r="65" customFormat="false" ht="13.2" hidden="false" customHeight="false" outlineLevel="0" collapsed="false">
      <c r="A65" s="439"/>
      <c r="B65" s="439"/>
      <c r="C65" s="439"/>
      <c r="D65" s="439"/>
      <c r="E65" s="439"/>
      <c r="F65" s="439"/>
      <c r="G65" s="439"/>
      <c r="H65" s="439"/>
      <c r="I65" s="439"/>
      <c r="J65" s="439"/>
      <c r="K65" s="439"/>
      <c r="L65" s="439"/>
      <c r="M65" s="439"/>
      <c r="N65" s="439"/>
      <c r="O65" s="439"/>
      <c r="P65" s="439"/>
      <c r="Q65" s="439"/>
      <c r="R65" s="439"/>
      <c r="S65" s="439"/>
      <c r="T65" s="439"/>
      <c r="U65" s="8"/>
      <c r="V65" s="1"/>
      <c r="W65" s="1"/>
      <c r="X65" s="1"/>
      <c r="Y65" s="1"/>
      <c r="Z65" s="1"/>
      <c r="AA65" s="1"/>
    </row>
    <row r="66" customFormat="false" ht="13.2" hidden="false" customHeight="false" outlineLevel="0" collapsed="false">
      <c r="A66" s="439"/>
      <c r="B66" s="439"/>
      <c r="C66" s="439"/>
      <c r="D66" s="439"/>
      <c r="E66" s="439"/>
      <c r="F66" s="439"/>
      <c r="G66" s="439"/>
      <c r="H66" s="439"/>
      <c r="I66" s="439"/>
      <c r="J66" s="439"/>
      <c r="K66" s="439"/>
      <c r="L66" s="439"/>
      <c r="M66" s="439"/>
      <c r="N66" s="439"/>
      <c r="O66" s="439"/>
      <c r="P66" s="439"/>
      <c r="Q66" s="439"/>
      <c r="R66" s="439"/>
      <c r="S66" s="439"/>
      <c r="T66" s="439"/>
      <c r="U66" s="8"/>
      <c r="V66" s="1"/>
      <c r="W66" s="1"/>
      <c r="X66" s="1"/>
      <c r="Y66" s="1"/>
      <c r="Z66" s="1"/>
      <c r="AA66" s="1"/>
    </row>
    <row r="67" customFormat="false" ht="13.2" hidden="false" customHeight="false" outlineLevel="0" collapsed="false">
      <c r="A67" s="439"/>
      <c r="B67" s="439"/>
      <c r="C67" s="439"/>
      <c r="D67" s="439"/>
      <c r="E67" s="439"/>
      <c r="F67" s="439"/>
      <c r="G67" s="439"/>
      <c r="H67" s="439"/>
      <c r="I67" s="439"/>
      <c r="J67" s="439"/>
      <c r="K67" s="439"/>
      <c r="L67" s="439"/>
      <c r="M67" s="439"/>
      <c r="N67" s="439"/>
      <c r="O67" s="439"/>
      <c r="P67" s="439"/>
      <c r="Q67" s="439"/>
      <c r="R67" s="439"/>
      <c r="S67" s="439"/>
      <c r="T67" s="439"/>
      <c r="U67" s="8"/>
      <c r="V67" s="1"/>
      <c r="W67" s="1"/>
      <c r="X67" s="1"/>
      <c r="Y67" s="1"/>
      <c r="Z67" s="1"/>
      <c r="AA67" s="1"/>
    </row>
    <row r="68" customFormat="false" ht="13.2" hidden="false" customHeight="false" outlineLevel="0" collapsed="false">
      <c r="A68" s="439"/>
      <c r="B68" s="439"/>
      <c r="C68" s="439"/>
      <c r="D68" s="439"/>
      <c r="E68" s="439"/>
      <c r="F68" s="439"/>
      <c r="G68" s="439"/>
      <c r="H68" s="439"/>
      <c r="I68" s="439"/>
      <c r="J68" s="439"/>
      <c r="K68" s="439"/>
      <c r="L68" s="439"/>
      <c r="M68" s="439"/>
      <c r="N68" s="439"/>
      <c r="O68" s="439"/>
      <c r="P68" s="439"/>
      <c r="Q68" s="439"/>
      <c r="R68" s="439"/>
      <c r="S68" s="439"/>
      <c r="T68" s="439"/>
      <c r="U68" s="8"/>
      <c r="V68" s="1"/>
      <c r="W68" s="1"/>
      <c r="X68" s="1"/>
      <c r="Y68" s="1"/>
      <c r="Z68" s="1"/>
      <c r="AA68" s="1"/>
    </row>
    <row r="69" customFormat="false" ht="13.2" hidden="false" customHeight="false" outlineLevel="0" collapsed="false">
      <c r="A69" s="439"/>
      <c r="B69" s="439"/>
      <c r="C69" s="439"/>
      <c r="D69" s="439"/>
      <c r="E69" s="439"/>
      <c r="F69" s="439"/>
      <c r="G69" s="439"/>
      <c r="H69" s="439"/>
      <c r="I69" s="439"/>
      <c r="J69" s="439"/>
      <c r="K69" s="439"/>
      <c r="L69" s="439"/>
      <c r="M69" s="439"/>
      <c r="N69" s="439"/>
      <c r="O69" s="439"/>
      <c r="P69" s="439"/>
      <c r="Q69" s="439"/>
      <c r="R69" s="439"/>
      <c r="S69" s="439"/>
      <c r="T69" s="439"/>
      <c r="U69" s="8"/>
      <c r="V69" s="1"/>
      <c r="W69" s="1"/>
      <c r="X69" s="1"/>
      <c r="Y69" s="1"/>
      <c r="Z69" s="1"/>
      <c r="AA69" s="1"/>
    </row>
    <row r="70" customFormat="false" ht="13.2" hidden="false" customHeight="false" outlineLevel="0" collapsed="false">
      <c r="A70" s="439"/>
      <c r="B70" s="439"/>
      <c r="C70" s="439"/>
      <c r="D70" s="439"/>
      <c r="E70" s="439"/>
      <c r="F70" s="439"/>
      <c r="G70" s="439"/>
      <c r="H70" s="439"/>
      <c r="I70" s="439"/>
      <c r="J70" s="439"/>
      <c r="K70" s="439"/>
      <c r="L70" s="439"/>
      <c r="M70" s="439"/>
      <c r="N70" s="439"/>
      <c r="O70" s="439"/>
      <c r="P70" s="439"/>
      <c r="Q70" s="439"/>
      <c r="R70" s="439"/>
      <c r="S70" s="439"/>
      <c r="T70" s="439"/>
      <c r="U70" s="8"/>
      <c r="V70" s="1"/>
      <c r="W70" s="1"/>
      <c r="X70" s="1"/>
      <c r="Y70" s="1"/>
      <c r="Z70" s="1"/>
      <c r="AA70" s="1"/>
    </row>
    <row r="71" customFormat="false" ht="13.2" hidden="false" customHeight="false" outlineLevel="0" collapsed="false">
      <c r="A71" s="439"/>
      <c r="B71" s="439"/>
      <c r="C71" s="439"/>
      <c r="D71" s="439"/>
      <c r="E71" s="439"/>
      <c r="F71" s="439"/>
      <c r="G71" s="439"/>
      <c r="H71" s="439"/>
      <c r="I71" s="439"/>
      <c r="J71" s="439"/>
      <c r="K71" s="439"/>
      <c r="L71" s="439"/>
      <c r="M71" s="439"/>
      <c r="N71" s="439"/>
      <c r="O71" s="439"/>
      <c r="P71" s="439"/>
      <c r="Q71" s="439"/>
      <c r="R71" s="439"/>
      <c r="S71" s="439"/>
      <c r="T71" s="439"/>
      <c r="U71" s="8"/>
      <c r="V71" s="1"/>
      <c r="W71" s="1"/>
      <c r="X71" s="1"/>
      <c r="Y71" s="1"/>
      <c r="Z71" s="1"/>
      <c r="AA71" s="1"/>
    </row>
    <row r="72" customFormat="false" ht="13.2" hidden="false" customHeight="false" outlineLevel="0" collapsed="false">
      <c r="A72" s="439"/>
      <c r="B72" s="439"/>
      <c r="C72" s="439"/>
      <c r="D72" s="439"/>
      <c r="E72" s="439"/>
      <c r="F72" s="439"/>
      <c r="G72" s="439"/>
      <c r="H72" s="439"/>
      <c r="I72" s="439"/>
      <c r="J72" s="439"/>
      <c r="K72" s="439"/>
      <c r="L72" s="439"/>
      <c r="M72" s="439"/>
      <c r="N72" s="439"/>
      <c r="O72" s="439"/>
      <c r="P72" s="439"/>
      <c r="Q72" s="439"/>
      <c r="R72" s="439"/>
      <c r="S72" s="439"/>
      <c r="T72" s="439"/>
      <c r="U72" s="8"/>
      <c r="V72" s="1"/>
      <c r="W72" s="1"/>
      <c r="X72" s="1"/>
      <c r="Y72" s="1"/>
      <c r="Z72" s="1"/>
      <c r="AA72" s="1"/>
    </row>
    <row r="73" customFormat="false" ht="13.2" hidden="false" customHeight="false" outlineLevel="0" collapsed="false">
      <c r="A73" s="439"/>
      <c r="B73" s="439"/>
      <c r="C73" s="439"/>
      <c r="D73" s="439"/>
      <c r="E73" s="439"/>
      <c r="F73" s="439"/>
      <c r="G73" s="439"/>
      <c r="H73" s="439"/>
      <c r="I73" s="439"/>
      <c r="J73" s="439"/>
      <c r="K73" s="439"/>
      <c r="L73" s="439"/>
      <c r="M73" s="439"/>
      <c r="N73" s="439"/>
      <c r="O73" s="439"/>
      <c r="P73" s="439"/>
      <c r="Q73" s="439"/>
      <c r="R73" s="439"/>
      <c r="S73" s="439"/>
      <c r="T73" s="439"/>
      <c r="U73" s="8"/>
      <c r="V73" s="1"/>
      <c r="W73" s="1"/>
      <c r="X73" s="1"/>
      <c r="Y73" s="1"/>
      <c r="Z73" s="1"/>
      <c r="AA73" s="1"/>
    </row>
    <row r="74" customFormat="false" ht="13.2" hidden="false" customHeight="false" outlineLevel="0" collapsed="false">
      <c r="A74" s="439"/>
      <c r="B74" s="439"/>
      <c r="C74" s="439"/>
      <c r="D74" s="439"/>
      <c r="E74" s="439"/>
      <c r="F74" s="439"/>
      <c r="G74" s="439"/>
      <c r="H74" s="439"/>
      <c r="I74" s="439"/>
      <c r="J74" s="439"/>
      <c r="K74" s="439"/>
      <c r="L74" s="439"/>
      <c r="M74" s="439"/>
      <c r="N74" s="439"/>
      <c r="O74" s="439"/>
      <c r="P74" s="439"/>
      <c r="Q74" s="439"/>
      <c r="R74" s="439"/>
      <c r="S74" s="439"/>
      <c r="T74" s="439"/>
      <c r="U74" s="8"/>
      <c r="V74" s="1"/>
      <c r="W74" s="1"/>
      <c r="X74" s="1"/>
      <c r="Y74" s="1"/>
      <c r="Z74" s="1"/>
      <c r="AA74" s="1"/>
    </row>
    <row r="75" customFormat="false" ht="13.2" hidden="false" customHeight="false" outlineLevel="0" collapsed="false">
      <c r="A75" s="439"/>
      <c r="B75" s="439"/>
      <c r="C75" s="439"/>
      <c r="D75" s="439"/>
      <c r="E75" s="439"/>
      <c r="F75" s="439"/>
      <c r="G75" s="439"/>
      <c r="H75" s="439"/>
      <c r="I75" s="439"/>
      <c r="J75" s="439"/>
      <c r="K75" s="439"/>
      <c r="L75" s="439"/>
      <c r="M75" s="439"/>
      <c r="N75" s="439"/>
      <c r="O75" s="439"/>
      <c r="P75" s="439"/>
      <c r="Q75" s="439"/>
      <c r="R75" s="439"/>
      <c r="S75" s="439"/>
      <c r="T75" s="439"/>
      <c r="U75" s="8"/>
      <c r="V75" s="1"/>
      <c r="W75" s="1"/>
      <c r="X75" s="1"/>
      <c r="Y75" s="1"/>
      <c r="Z75" s="1"/>
      <c r="AA75" s="1"/>
    </row>
    <row r="76" customFormat="false" ht="13.2" hidden="false" customHeight="false" outlineLevel="0" collapsed="false">
      <c r="A76" s="439"/>
      <c r="B76" s="439"/>
      <c r="C76" s="439"/>
      <c r="D76" s="439"/>
      <c r="E76" s="439"/>
      <c r="F76" s="439"/>
      <c r="G76" s="439"/>
      <c r="H76" s="439"/>
      <c r="I76" s="439"/>
      <c r="J76" s="439"/>
      <c r="K76" s="439"/>
      <c r="L76" s="439"/>
      <c r="M76" s="439"/>
      <c r="N76" s="439"/>
      <c r="O76" s="439"/>
      <c r="P76" s="439"/>
      <c r="Q76" s="439"/>
      <c r="R76" s="439"/>
      <c r="S76" s="439"/>
      <c r="T76" s="439"/>
      <c r="U76" s="8"/>
      <c r="V76" s="1"/>
      <c r="W76" s="1"/>
      <c r="X76" s="1"/>
      <c r="Y76" s="1"/>
      <c r="Z76" s="1"/>
      <c r="AA76" s="1"/>
    </row>
    <row r="77" customFormat="false" ht="13.2" hidden="false" customHeight="false" outlineLevel="0" collapsed="false">
      <c r="A77" s="439"/>
      <c r="B77" s="439"/>
      <c r="C77" s="439"/>
      <c r="D77" s="439"/>
      <c r="E77" s="439"/>
      <c r="F77" s="439"/>
      <c r="G77" s="439"/>
      <c r="H77" s="439"/>
      <c r="I77" s="439"/>
      <c r="J77" s="439"/>
      <c r="K77" s="439"/>
      <c r="L77" s="439"/>
      <c r="M77" s="439"/>
      <c r="N77" s="439"/>
      <c r="O77" s="439"/>
      <c r="P77" s="439"/>
      <c r="Q77" s="439"/>
      <c r="R77" s="439"/>
      <c r="S77" s="439"/>
      <c r="T77" s="439"/>
      <c r="U77" s="8"/>
      <c r="V77" s="1"/>
      <c r="W77" s="1"/>
      <c r="X77" s="1"/>
      <c r="Y77" s="1"/>
      <c r="Z77" s="1"/>
      <c r="AA77" s="1"/>
    </row>
    <row r="78" customFormat="false" ht="13.2" hidden="false" customHeight="false" outlineLevel="0" collapsed="false">
      <c r="A78" s="439"/>
      <c r="B78" s="439"/>
      <c r="C78" s="439"/>
      <c r="D78" s="439"/>
      <c r="E78" s="439"/>
      <c r="F78" s="439"/>
      <c r="G78" s="439"/>
      <c r="H78" s="439"/>
      <c r="I78" s="439"/>
      <c r="J78" s="439"/>
      <c r="K78" s="439"/>
      <c r="L78" s="439"/>
      <c r="M78" s="439"/>
      <c r="N78" s="439"/>
      <c r="O78" s="439"/>
      <c r="P78" s="439"/>
      <c r="Q78" s="439"/>
      <c r="R78" s="439"/>
      <c r="S78" s="439"/>
      <c r="T78" s="439"/>
      <c r="U78" s="8"/>
      <c r="V78" s="1"/>
      <c r="W78" s="1"/>
      <c r="X78" s="1"/>
      <c r="Y78" s="1"/>
      <c r="Z78" s="1"/>
      <c r="AA78" s="1"/>
    </row>
    <row r="79" customFormat="false" ht="13.2" hidden="false" customHeight="false" outlineLevel="0" collapsed="false">
      <c r="A79" s="439"/>
      <c r="B79" s="439"/>
      <c r="C79" s="439"/>
      <c r="D79" s="439"/>
      <c r="E79" s="439"/>
      <c r="F79" s="439"/>
      <c r="G79" s="439"/>
      <c r="H79" s="439"/>
      <c r="I79" s="439"/>
      <c r="J79" s="439"/>
      <c r="K79" s="439"/>
      <c r="L79" s="439"/>
      <c r="M79" s="439"/>
      <c r="N79" s="439"/>
      <c r="O79" s="439"/>
      <c r="P79" s="439"/>
      <c r="Q79" s="439"/>
      <c r="R79" s="439"/>
      <c r="S79" s="439"/>
      <c r="T79" s="439"/>
      <c r="U79" s="8"/>
      <c r="V79" s="1"/>
      <c r="W79" s="1"/>
      <c r="X79" s="1"/>
      <c r="Y79" s="1"/>
      <c r="Z79" s="1"/>
      <c r="AA79" s="1"/>
    </row>
    <row r="80" customFormat="false" ht="13.2" hidden="false" customHeight="false" outlineLevel="0" collapsed="false">
      <c r="A80" s="439"/>
      <c r="B80" s="439"/>
      <c r="C80" s="439"/>
      <c r="D80" s="439"/>
      <c r="E80" s="439"/>
      <c r="F80" s="439"/>
      <c r="G80" s="439"/>
      <c r="H80" s="439"/>
      <c r="I80" s="439"/>
      <c r="J80" s="439"/>
      <c r="K80" s="439"/>
      <c r="L80" s="439"/>
      <c r="M80" s="439"/>
      <c r="N80" s="439"/>
      <c r="O80" s="439"/>
      <c r="P80" s="439"/>
      <c r="Q80" s="439"/>
      <c r="R80" s="439"/>
      <c r="S80" s="439"/>
      <c r="T80" s="439"/>
      <c r="U80" s="8"/>
      <c r="V80" s="1"/>
      <c r="W80" s="1"/>
      <c r="X80" s="1"/>
      <c r="Y80" s="1"/>
      <c r="Z80" s="1"/>
      <c r="AA80" s="1"/>
    </row>
    <row r="81" customFormat="false" ht="13.2" hidden="false" customHeight="false" outlineLevel="0" collapsed="false">
      <c r="A81" s="439"/>
      <c r="B81" s="439"/>
      <c r="C81" s="439"/>
      <c r="D81" s="439"/>
      <c r="E81" s="439"/>
      <c r="F81" s="439"/>
      <c r="G81" s="439"/>
      <c r="H81" s="439"/>
      <c r="I81" s="439"/>
      <c r="J81" s="439"/>
      <c r="K81" s="439"/>
      <c r="L81" s="439"/>
      <c r="M81" s="439"/>
      <c r="N81" s="439"/>
      <c r="O81" s="439"/>
      <c r="P81" s="439"/>
      <c r="Q81" s="439"/>
      <c r="R81" s="439"/>
      <c r="S81" s="439"/>
      <c r="T81" s="439"/>
      <c r="U81" s="8"/>
      <c r="V81" s="1"/>
      <c r="W81" s="1"/>
      <c r="X81" s="1"/>
      <c r="Y81" s="1"/>
      <c r="Z81" s="1"/>
      <c r="AA81" s="1"/>
    </row>
    <row r="82" customFormat="false" ht="13.2" hidden="false" customHeight="false" outlineLevel="0" collapsed="false">
      <c r="A82" s="439"/>
      <c r="B82" s="439"/>
      <c r="C82" s="439"/>
      <c r="D82" s="439"/>
      <c r="E82" s="439"/>
      <c r="F82" s="439"/>
      <c r="G82" s="439"/>
      <c r="H82" s="439"/>
      <c r="I82" s="439"/>
      <c r="J82" s="439"/>
      <c r="K82" s="439"/>
      <c r="L82" s="439"/>
      <c r="M82" s="439"/>
      <c r="N82" s="439"/>
      <c r="O82" s="439"/>
      <c r="P82" s="439"/>
      <c r="Q82" s="439"/>
      <c r="R82" s="439"/>
      <c r="S82" s="439"/>
      <c r="T82" s="439"/>
      <c r="U82" s="8"/>
      <c r="V82" s="1"/>
      <c r="W82" s="1"/>
      <c r="X82" s="1"/>
      <c r="Y82" s="1"/>
      <c r="Z82" s="1"/>
      <c r="AA82" s="1"/>
    </row>
    <row r="83" customFormat="false" ht="13.2" hidden="false" customHeight="false" outlineLevel="0" collapsed="false">
      <c r="A83" s="439"/>
      <c r="B83" s="439"/>
      <c r="C83" s="439"/>
      <c r="D83" s="439"/>
      <c r="E83" s="439"/>
      <c r="F83" s="439"/>
      <c r="G83" s="439"/>
      <c r="H83" s="439"/>
      <c r="I83" s="439"/>
      <c r="J83" s="439"/>
      <c r="K83" s="439"/>
      <c r="L83" s="439"/>
      <c r="M83" s="439"/>
      <c r="N83" s="439"/>
      <c r="O83" s="439"/>
      <c r="P83" s="439"/>
      <c r="Q83" s="439"/>
      <c r="R83" s="439"/>
      <c r="S83" s="439"/>
      <c r="T83" s="439"/>
      <c r="U83" s="8"/>
      <c r="V83" s="1"/>
      <c r="W83" s="1"/>
      <c r="X83" s="1"/>
      <c r="Y83" s="1"/>
      <c r="Z83" s="1"/>
      <c r="AA83" s="1"/>
    </row>
    <row r="84" customFormat="false" ht="13.2" hidden="false" customHeight="false" outlineLevel="0" collapsed="false">
      <c r="A84" s="439"/>
      <c r="B84" s="439"/>
      <c r="C84" s="439"/>
      <c r="D84" s="439"/>
      <c r="E84" s="439"/>
      <c r="F84" s="439"/>
      <c r="G84" s="439"/>
      <c r="H84" s="439"/>
      <c r="I84" s="439"/>
      <c r="J84" s="439"/>
      <c r="K84" s="439"/>
      <c r="L84" s="439"/>
      <c r="M84" s="439"/>
      <c r="N84" s="439"/>
      <c r="O84" s="439"/>
      <c r="P84" s="439"/>
      <c r="Q84" s="439"/>
      <c r="R84" s="439"/>
      <c r="S84" s="439"/>
      <c r="T84" s="439"/>
      <c r="U84" s="8"/>
      <c r="V84" s="1"/>
      <c r="W84" s="1"/>
      <c r="X84" s="1"/>
      <c r="Y84" s="1"/>
      <c r="Z84" s="1"/>
      <c r="AA84" s="1"/>
    </row>
    <row r="85" customFormat="false" ht="13.2" hidden="false" customHeight="false" outlineLevel="0" collapsed="false">
      <c r="A85" s="439"/>
      <c r="B85" s="439"/>
      <c r="C85" s="439"/>
      <c r="D85" s="439"/>
      <c r="E85" s="439"/>
      <c r="F85" s="439"/>
      <c r="G85" s="439"/>
      <c r="H85" s="439"/>
      <c r="I85" s="439"/>
      <c r="J85" s="439"/>
      <c r="K85" s="439"/>
      <c r="L85" s="439"/>
      <c r="M85" s="439"/>
      <c r="N85" s="439"/>
      <c r="O85" s="439"/>
      <c r="P85" s="439"/>
      <c r="Q85" s="439"/>
      <c r="R85" s="439"/>
      <c r="S85" s="439"/>
      <c r="T85" s="439"/>
      <c r="U85" s="8"/>
      <c r="V85" s="1"/>
      <c r="W85" s="1"/>
      <c r="X85" s="1"/>
      <c r="Y85" s="1"/>
      <c r="Z85" s="1"/>
      <c r="AA85" s="1"/>
    </row>
    <row r="86" customFormat="false" ht="13.2" hidden="false" customHeight="false" outlineLevel="0" collapsed="false">
      <c r="A86" s="439"/>
      <c r="B86" s="439"/>
      <c r="C86" s="439"/>
      <c r="D86" s="439"/>
      <c r="E86" s="439"/>
      <c r="F86" s="439"/>
      <c r="G86" s="439"/>
      <c r="H86" s="439"/>
      <c r="I86" s="439"/>
      <c r="J86" s="439"/>
      <c r="K86" s="439"/>
      <c r="L86" s="439"/>
      <c r="M86" s="439"/>
      <c r="N86" s="439"/>
      <c r="O86" s="439"/>
      <c r="P86" s="439"/>
      <c r="Q86" s="439"/>
      <c r="R86" s="439"/>
      <c r="S86" s="439"/>
      <c r="T86" s="439"/>
      <c r="U86" s="8"/>
      <c r="V86" s="1"/>
      <c r="W86" s="1"/>
      <c r="X86" s="1"/>
      <c r="Y86" s="1"/>
      <c r="Z86" s="1"/>
      <c r="AA86" s="1"/>
    </row>
    <row r="87" customFormat="false" ht="13.2" hidden="false" customHeight="false" outlineLevel="0" collapsed="false">
      <c r="A87" s="439"/>
      <c r="B87" s="439"/>
      <c r="C87" s="439"/>
      <c r="D87" s="439"/>
      <c r="E87" s="439"/>
      <c r="F87" s="439"/>
      <c r="G87" s="439"/>
      <c r="H87" s="439"/>
      <c r="I87" s="439"/>
      <c r="J87" s="439"/>
      <c r="K87" s="439"/>
      <c r="L87" s="439"/>
      <c r="M87" s="439"/>
      <c r="N87" s="439"/>
      <c r="O87" s="439"/>
      <c r="P87" s="439"/>
      <c r="Q87" s="439"/>
      <c r="R87" s="439"/>
      <c r="S87" s="439"/>
      <c r="T87" s="439"/>
      <c r="U87" s="8"/>
      <c r="V87" s="1"/>
      <c r="W87" s="1"/>
      <c r="X87" s="1"/>
      <c r="Y87" s="1"/>
      <c r="Z87" s="1"/>
      <c r="AA87" s="1"/>
    </row>
    <row r="88" customFormat="false" ht="13.2" hidden="false" customHeight="false" outlineLevel="0" collapsed="false">
      <c r="A88" s="439"/>
      <c r="B88" s="439"/>
      <c r="C88" s="439"/>
      <c r="D88" s="439"/>
      <c r="E88" s="439"/>
      <c r="F88" s="439"/>
      <c r="G88" s="439"/>
      <c r="H88" s="439"/>
      <c r="I88" s="439"/>
      <c r="J88" s="439"/>
      <c r="K88" s="439"/>
      <c r="L88" s="439"/>
      <c r="M88" s="439"/>
      <c r="N88" s="439"/>
      <c r="O88" s="439"/>
      <c r="P88" s="439"/>
      <c r="Q88" s="439"/>
      <c r="R88" s="439"/>
      <c r="S88" s="439"/>
      <c r="T88" s="439"/>
      <c r="U88" s="8"/>
      <c r="V88" s="1"/>
      <c r="W88" s="1"/>
      <c r="X88" s="1"/>
      <c r="Y88" s="1"/>
      <c r="Z88" s="1"/>
      <c r="AA88" s="1"/>
    </row>
    <row r="89" customFormat="false" ht="13.2" hidden="false" customHeight="false" outlineLevel="0" collapsed="false">
      <c r="A89" s="439"/>
      <c r="B89" s="439"/>
      <c r="C89" s="439"/>
      <c r="D89" s="439"/>
      <c r="E89" s="439"/>
      <c r="F89" s="439"/>
      <c r="G89" s="439"/>
      <c r="H89" s="439"/>
      <c r="I89" s="439"/>
      <c r="J89" s="439"/>
      <c r="K89" s="439"/>
      <c r="L89" s="439"/>
      <c r="M89" s="439"/>
      <c r="N89" s="439"/>
      <c r="O89" s="439"/>
      <c r="P89" s="439"/>
      <c r="Q89" s="439"/>
      <c r="R89" s="439"/>
      <c r="S89" s="439"/>
      <c r="T89" s="439"/>
      <c r="U89" s="8"/>
      <c r="V89" s="1"/>
      <c r="W89" s="1"/>
      <c r="X89" s="1"/>
      <c r="Y89" s="1"/>
      <c r="Z89" s="1"/>
      <c r="AA89" s="1"/>
    </row>
    <row r="90" customFormat="false" ht="13.2" hidden="false" customHeight="false" outlineLevel="0" collapsed="false">
      <c r="A90" s="439"/>
      <c r="B90" s="439"/>
      <c r="C90" s="439"/>
      <c r="D90" s="439"/>
      <c r="E90" s="439"/>
      <c r="F90" s="439"/>
      <c r="G90" s="439"/>
      <c r="H90" s="439"/>
      <c r="I90" s="439"/>
      <c r="J90" s="439"/>
      <c r="K90" s="439"/>
      <c r="L90" s="439"/>
      <c r="M90" s="439"/>
      <c r="N90" s="439"/>
      <c r="O90" s="439"/>
      <c r="P90" s="439"/>
      <c r="Q90" s="439"/>
      <c r="R90" s="439"/>
      <c r="S90" s="439"/>
      <c r="T90" s="439"/>
      <c r="U90" s="8"/>
      <c r="V90" s="1"/>
      <c r="W90" s="1"/>
      <c r="X90" s="1"/>
      <c r="Y90" s="1"/>
      <c r="Z90" s="1"/>
      <c r="AA90" s="1"/>
    </row>
    <row r="91" customFormat="false" ht="13.2" hidden="false" customHeight="false" outlineLevel="0" collapsed="false">
      <c r="A91" s="439"/>
      <c r="B91" s="439"/>
      <c r="C91" s="439"/>
      <c r="D91" s="439"/>
      <c r="E91" s="439"/>
      <c r="F91" s="439"/>
      <c r="G91" s="439"/>
      <c r="H91" s="439"/>
      <c r="I91" s="439"/>
      <c r="J91" s="439"/>
      <c r="K91" s="439"/>
      <c r="L91" s="439"/>
      <c r="M91" s="439"/>
      <c r="N91" s="439"/>
      <c r="O91" s="439"/>
      <c r="P91" s="439"/>
      <c r="Q91" s="439"/>
      <c r="R91" s="439"/>
      <c r="S91" s="439"/>
      <c r="T91" s="439"/>
      <c r="U91" s="8"/>
      <c r="V91" s="1"/>
      <c r="W91" s="1"/>
      <c r="X91" s="1"/>
      <c r="Y91" s="1"/>
      <c r="Z91" s="1"/>
      <c r="AA91" s="1"/>
    </row>
    <row r="92" customFormat="false" ht="13.2" hidden="false" customHeight="false" outlineLevel="0" collapsed="false">
      <c r="A92" s="439"/>
      <c r="B92" s="439"/>
      <c r="C92" s="439"/>
      <c r="D92" s="439"/>
      <c r="E92" s="439"/>
      <c r="F92" s="439"/>
      <c r="G92" s="439"/>
      <c r="H92" s="439"/>
      <c r="I92" s="439"/>
      <c r="J92" s="439"/>
      <c r="K92" s="439"/>
      <c r="L92" s="439"/>
      <c r="M92" s="439"/>
      <c r="N92" s="439"/>
      <c r="O92" s="439"/>
      <c r="P92" s="439"/>
      <c r="Q92" s="439"/>
      <c r="R92" s="439"/>
      <c r="S92" s="439"/>
      <c r="T92" s="439"/>
      <c r="U92" s="8"/>
      <c r="V92" s="1"/>
      <c r="W92" s="1"/>
      <c r="X92" s="1"/>
      <c r="Y92" s="1"/>
      <c r="Z92" s="1"/>
      <c r="AA92" s="1"/>
    </row>
    <row r="93" customFormat="false" ht="13.2" hidden="false" customHeight="false" outlineLevel="0" collapsed="false">
      <c r="A93" s="439"/>
      <c r="B93" s="439"/>
      <c r="C93" s="439"/>
      <c r="D93" s="439"/>
      <c r="E93" s="439"/>
      <c r="F93" s="439"/>
      <c r="G93" s="439"/>
      <c r="H93" s="439"/>
      <c r="I93" s="439"/>
      <c r="J93" s="439"/>
      <c r="K93" s="439"/>
      <c r="L93" s="439"/>
      <c r="M93" s="439"/>
      <c r="N93" s="439"/>
      <c r="O93" s="439"/>
      <c r="P93" s="439"/>
      <c r="Q93" s="439"/>
      <c r="R93" s="439"/>
      <c r="S93" s="439"/>
      <c r="T93" s="439"/>
      <c r="U93" s="8"/>
      <c r="V93" s="1"/>
      <c r="W93" s="1"/>
      <c r="X93" s="1"/>
      <c r="Y93" s="1"/>
      <c r="Z93" s="1"/>
      <c r="AA93" s="1"/>
    </row>
    <row r="94" customFormat="false" ht="13.2" hidden="false" customHeight="false" outlineLevel="0" collapsed="false">
      <c r="A94" s="439"/>
      <c r="B94" s="439"/>
      <c r="C94" s="439"/>
      <c r="D94" s="439"/>
      <c r="E94" s="439"/>
      <c r="F94" s="439"/>
      <c r="G94" s="439"/>
      <c r="H94" s="439"/>
      <c r="I94" s="439"/>
      <c r="J94" s="439"/>
      <c r="K94" s="439"/>
      <c r="L94" s="439"/>
      <c r="M94" s="439"/>
      <c r="N94" s="439"/>
      <c r="O94" s="439"/>
      <c r="P94" s="439"/>
      <c r="Q94" s="439"/>
      <c r="R94" s="439"/>
      <c r="S94" s="439"/>
      <c r="T94" s="439"/>
      <c r="U94" s="8"/>
      <c r="V94" s="1"/>
      <c r="W94" s="1"/>
      <c r="X94" s="1"/>
      <c r="Y94" s="1"/>
      <c r="Z94" s="1"/>
      <c r="AA94" s="1"/>
    </row>
    <row r="95" customFormat="false" ht="13.2" hidden="false" customHeight="false" outlineLevel="0" collapsed="false">
      <c r="A95" s="439"/>
      <c r="B95" s="439"/>
      <c r="C95" s="439"/>
      <c r="D95" s="439"/>
      <c r="E95" s="439"/>
      <c r="F95" s="439"/>
      <c r="G95" s="439"/>
      <c r="H95" s="439"/>
      <c r="I95" s="439"/>
      <c r="J95" s="439"/>
      <c r="K95" s="439"/>
      <c r="L95" s="439"/>
      <c r="M95" s="439"/>
      <c r="N95" s="439"/>
      <c r="O95" s="439"/>
      <c r="P95" s="439"/>
      <c r="Q95" s="439"/>
      <c r="R95" s="439"/>
      <c r="S95" s="439"/>
      <c r="T95" s="439"/>
      <c r="U95" s="8"/>
      <c r="V95" s="1"/>
      <c r="W95" s="1"/>
      <c r="X95" s="1"/>
      <c r="Y95" s="1"/>
      <c r="Z95" s="1"/>
      <c r="AA95" s="1"/>
    </row>
    <row r="96" customFormat="false" ht="13.2" hidden="false" customHeight="false" outlineLevel="0" collapsed="false">
      <c r="A96" s="439"/>
      <c r="B96" s="439"/>
      <c r="C96" s="439"/>
      <c r="D96" s="439"/>
      <c r="E96" s="439"/>
      <c r="F96" s="439"/>
      <c r="G96" s="439"/>
      <c r="H96" s="439"/>
      <c r="I96" s="439"/>
      <c r="J96" s="439"/>
      <c r="K96" s="439"/>
      <c r="L96" s="439"/>
      <c r="M96" s="439"/>
      <c r="N96" s="439"/>
      <c r="O96" s="439"/>
      <c r="P96" s="439"/>
      <c r="Q96" s="439"/>
      <c r="R96" s="439"/>
      <c r="S96" s="439"/>
      <c r="T96" s="439"/>
      <c r="U96" s="8"/>
      <c r="V96" s="1"/>
      <c r="W96" s="1"/>
      <c r="X96" s="1"/>
      <c r="Y96" s="1"/>
      <c r="Z96" s="1"/>
      <c r="AA96" s="1"/>
    </row>
    <row r="97" customFormat="false" ht="13.2" hidden="false" customHeight="false" outlineLevel="0" collapsed="false">
      <c r="A97" s="439"/>
      <c r="B97" s="439"/>
      <c r="C97" s="439"/>
      <c r="D97" s="439"/>
      <c r="E97" s="439"/>
      <c r="F97" s="439"/>
      <c r="G97" s="439"/>
      <c r="H97" s="439"/>
      <c r="I97" s="439"/>
      <c r="J97" s="439"/>
      <c r="K97" s="439"/>
      <c r="L97" s="439"/>
      <c r="M97" s="439"/>
      <c r="N97" s="439"/>
      <c r="O97" s="439"/>
      <c r="P97" s="439"/>
      <c r="Q97" s="439"/>
      <c r="R97" s="439"/>
      <c r="S97" s="439"/>
      <c r="T97" s="439"/>
      <c r="U97" s="8"/>
      <c r="V97" s="1"/>
      <c r="W97" s="1"/>
      <c r="X97" s="1"/>
      <c r="Y97" s="1"/>
      <c r="Z97" s="1"/>
      <c r="AA97" s="1"/>
    </row>
    <row r="98" customFormat="false" ht="13.2" hidden="false" customHeight="false" outlineLevel="0" collapsed="false">
      <c r="A98" s="439"/>
      <c r="B98" s="439"/>
      <c r="C98" s="439"/>
      <c r="D98" s="439"/>
      <c r="E98" s="439"/>
      <c r="F98" s="439"/>
      <c r="G98" s="439"/>
      <c r="H98" s="439"/>
      <c r="I98" s="439"/>
      <c r="J98" s="439"/>
      <c r="K98" s="439"/>
      <c r="L98" s="439"/>
      <c r="M98" s="439"/>
      <c r="N98" s="439"/>
      <c r="O98" s="439"/>
      <c r="P98" s="439"/>
      <c r="Q98" s="439"/>
      <c r="R98" s="439"/>
      <c r="S98" s="439"/>
      <c r="T98" s="439"/>
      <c r="U98" s="8"/>
      <c r="V98" s="1"/>
      <c r="W98" s="1"/>
      <c r="X98" s="1"/>
      <c r="Y98" s="1"/>
      <c r="Z98" s="1"/>
      <c r="AA98" s="1"/>
    </row>
    <row r="99" customFormat="false" ht="13.2" hidden="false" customHeight="false" outlineLevel="0" collapsed="false">
      <c r="A99" s="439"/>
      <c r="B99" s="439"/>
      <c r="C99" s="439"/>
      <c r="D99" s="439"/>
      <c r="E99" s="439"/>
      <c r="F99" s="439"/>
      <c r="G99" s="439"/>
      <c r="H99" s="439"/>
      <c r="I99" s="439"/>
      <c r="J99" s="439"/>
      <c r="K99" s="439"/>
      <c r="L99" s="439"/>
      <c r="M99" s="439"/>
      <c r="N99" s="439"/>
      <c r="O99" s="439"/>
      <c r="P99" s="439"/>
      <c r="Q99" s="439"/>
      <c r="R99" s="439"/>
      <c r="S99" s="439"/>
      <c r="T99" s="439"/>
      <c r="U99" s="8"/>
      <c r="V99" s="1"/>
      <c r="W99" s="1"/>
      <c r="X99" s="1"/>
      <c r="Y99" s="1"/>
      <c r="Z99" s="1"/>
      <c r="AA99" s="1"/>
    </row>
    <row r="100" customFormat="false" ht="13.2" hidden="false" customHeight="false" outlineLevel="0" collapsed="false">
      <c r="A100" s="439"/>
      <c r="B100" s="439"/>
      <c r="C100" s="439"/>
      <c r="D100" s="439"/>
      <c r="E100" s="439"/>
      <c r="F100" s="439"/>
      <c r="G100" s="439"/>
      <c r="H100" s="439"/>
      <c r="I100" s="439"/>
      <c r="J100" s="439"/>
      <c r="K100" s="439"/>
      <c r="L100" s="439"/>
      <c r="M100" s="439"/>
      <c r="N100" s="439"/>
      <c r="O100" s="439"/>
      <c r="P100" s="439"/>
      <c r="Q100" s="439"/>
      <c r="R100" s="439"/>
      <c r="S100" s="439"/>
      <c r="T100" s="439"/>
      <c r="U100" s="8"/>
      <c r="V100" s="1"/>
      <c r="W100" s="1"/>
      <c r="X100" s="1"/>
      <c r="Y100" s="1"/>
      <c r="Z100" s="1"/>
      <c r="AA100" s="1"/>
    </row>
    <row r="101" customFormat="false" ht="13.2" hidden="false" customHeight="false" outlineLevel="0" collapsed="false">
      <c r="A101" s="439"/>
      <c r="B101" s="439"/>
      <c r="C101" s="439"/>
      <c r="D101" s="439"/>
      <c r="E101" s="439"/>
      <c r="F101" s="439"/>
      <c r="G101" s="439"/>
      <c r="H101" s="439"/>
      <c r="I101" s="439"/>
      <c r="J101" s="439"/>
      <c r="K101" s="439"/>
      <c r="L101" s="439"/>
      <c r="M101" s="439"/>
      <c r="N101" s="439"/>
      <c r="O101" s="439"/>
      <c r="P101" s="439"/>
      <c r="Q101" s="439"/>
      <c r="R101" s="439"/>
      <c r="S101" s="439"/>
      <c r="T101" s="439"/>
      <c r="U101" s="8"/>
      <c r="V101" s="1"/>
      <c r="W101" s="1"/>
      <c r="X101" s="1"/>
      <c r="Y101" s="1"/>
      <c r="Z101" s="1"/>
      <c r="AA101" s="1"/>
    </row>
    <row r="102" customFormat="false" ht="13.2" hidden="false" customHeight="false" outlineLevel="0" collapsed="false">
      <c r="A102" s="439"/>
      <c r="B102" s="439"/>
      <c r="C102" s="439"/>
      <c r="D102" s="439"/>
      <c r="E102" s="439"/>
      <c r="F102" s="439"/>
      <c r="G102" s="439"/>
      <c r="H102" s="439"/>
      <c r="I102" s="439"/>
      <c r="J102" s="439"/>
      <c r="K102" s="439"/>
      <c r="L102" s="439"/>
      <c r="M102" s="439"/>
      <c r="N102" s="439"/>
      <c r="O102" s="439"/>
      <c r="P102" s="439"/>
      <c r="Q102" s="439"/>
      <c r="R102" s="439"/>
      <c r="S102" s="439"/>
      <c r="T102" s="439"/>
      <c r="U102" s="8"/>
      <c r="V102" s="1"/>
      <c r="W102" s="1"/>
      <c r="X102" s="1"/>
      <c r="Y102" s="1"/>
      <c r="Z102" s="1"/>
      <c r="AA102" s="1"/>
    </row>
    <row r="103" customFormat="false" ht="13.2" hidden="false" customHeight="false" outlineLevel="0" collapsed="false">
      <c r="A103" s="439"/>
      <c r="B103" s="439"/>
      <c r="C103" s="439"/>
      <c r="D103" s="439"/>
      <c r="E103" s="439"/>
      <c r="F103" s="439"/>
      <c r="G103" s="439"/>
      <c r="H103" s="439"/>
      <c r="I103" s="439"/>
      <c r="J103" s="439"/>
      <c r="K103" s="439"/>
      <c r="L103" s="439"/>
      <c r="M103" s="439"/>
      <c r="N103" s="439"/>
      <c r="O103" s="439"/>
      <c r="P103" s="439"/>
      <c r="Q103" s="439"/>
      <c r="R103" s="439"/>
      <c r="S103" s="439"/>
      <c r="T103" s="439"/>
      <c r="U103" s="8"/>
      <c r="V103" s="1"/>
      <c r="W103" s="1"/>
      <c r="X103" s="1"/>
      <c r="Y103" s="1"/>
      <c r="Z103" s="1"/>
      <c r="AA103" s="1"/>
    </row>
    <row r="104" customFormat="false" ht="13.2" hidden="false" customHeight="false" outlineLevel="0" collapsed="false">
      <c r="A104" s="439"/>
      <c r="B104" s="439"/>
      <c r="C104" s="439"/>
      <c r="D104" s="439"/>
      <c r="E104" s="439"/>
      <c r="F104" s="439"/>
      <c r="G104" s="439"/>
      <c r="H104" s="439"/>
      <c r="I104" s="439"/>
      <c r="J104" s="439"/>
      <c r="K104" s="439"/>
      <c r="L104" s="439"/>
      <c r="M104" s="439"/>
      <c r="N104" s="439"/>
      <c r="O104" s="439"/>
      <c r="P104" s="439"/>
      <c r="Q104" s="439"/>
      <c r="R104" s="439"/>
      <c r="S104" s="439"/>
      <c r="T104" s="439"/>
      <c r="U104" s="8"/>
      <c r="V104" s="1"/>
      <c r="W104" s="1"/>
      <c r="X104" s="1"/>
      <c r="Y104" s="1"/>
      <c r="Z104" s="1"/>
      <c r="AA104" s="1"/>
    </row>
    <row r="105" customFormat="false" ht="13.2" hidden="false" customHeight="false" outlineLevel="0" collapsed="false">
      <c r="A105" s="439"/>
      <c r="B105" s="439"/>
      <c r="C105" s="439"/>
      <c r="D105" s="439"/>
      <c r="E105" s="439"/>
      <c r="F105" s="439"/>
      <c r="G105" s="439"/>
      <c r="H105" s="439"/>
      <c r="I105" s="439"/>
      <c r="J105" s="439"/>
      <c r="K105" s="439"/>
      <c r="L105" s="439"/>
      <c r="M105" s="439"/>
      <c r="N105" s="439"/>
      <c r="O105" s="439"/>
      <c r="P105" s="439"/>
      <c r="Q105" s="439"/>
      <c r="R105" s="439"/>
      <c r="S105" s="439"/>
      <c r="T105" s="439"/>
      <c r="U105" s="8"/>
      <c r="V105" s="1"/>
      <c r="W105" s="1"/>
      <c r="X105" s="1"/>
      <c r="Y105" s="1"/>
      <c r="Z105" s="1"/>
      <c r="AA105" s="1"/>
    </row>
    <row r="106" customFormat="false" ht="13.2" hidden="false" customHeight="false" outlineLevel="0" collapsed="false">
      <c r="A106" s="439"/>
      <c r="B106" s="439"/>
      <c r="C106" s="439"/>
      <c r="D106" s="439"/>
      <c r="E106" s="439"/>
      <c r="F106" s="439"/>
      <c r="G106" s="439"/>
      <c r="H106" s="439"/>
      <c r="I106" s="439"/>
      <c r="J106" s="439"/>
      <c r="K106" s="439"/>
      <c r="L106" s="439"/>
      <c r="M106" s="439"/>
      <c r="N106" s="439"/>
      <c r="O106" s="439"/>
      <c r="P106" s="439"/>
      <c r="Q106" s="439"/>
      <c r="R106" s="439"/>
      <c r="S106" s="439"/>
      <c r="T106" s="439"/>
      <c r="U106" s="8"/>
      <c r="V106" s="1"/>
      <c r="W106" s="1"/>
      <c r="X106" s="1"/>
      <c r="Y106" s="1"/>
      <c r="Z106" s="1"/>
      <c r="AA106" s="1"/>
    </row>
    <row r="107" customFormat="false" ht="13.2" hidden="false" customHeight="false" outlineLevel="0" collapsed="false">
      <c r="A107" s="439"/>
      <c r="B107" s="439"/>
      <c r="C107" s="439"/>
      <c r="D107" s="439"/>
      <c r="E107" s="439"/>
      <c r="F107" s="439"/>
      <c r="G107" s="439"/>
      <c r="H107" s="439"/>
      <c r="I107" s="439"/>
      <c r="J107" s="439"/>
      <c r="K107" s="439"/>
      <c r="L107" s="439"/>
      <c r="M107" s="439"/>
      <c r="N107" s="439"/>
      <c r="O107" s="439"/>
      <c r="P107" s="439"/>
      <c r="Q107" s="439"/>
      <c r="R107" s="439"/>
      <c r="S107" s="439"/>
      <c r="T107" s="439"/>
      <c r="U107" s="8"/>
      <c r="V107" s="1"/>
      <c r="W107" s="1"/>
      <c r="X107" s="1"/>
      <c r="Y107" s="1"/>
      <c r="Z107" s="1"/>
      <c r="AA107" s="1"/>
    </row>
    <row r="108" customFormat="false" ht="13.2" hidden="false" customHeight="false" outlineLevel="0" collapsed="false">
      <c r="A108" s="439"/>
      <c r="B108" s="439"/>
      <c r="C108" s="439"/>
      <c r="D108" s="439"/>
      <c r="E108" s="439"/>
      <c r="F108" s="439"/>
      <c r="G108" s="439"/>
      <c r="H108" s="439"/>
      <c r="I108" s="439"/>
      <c r="J108" s="439"/>
      <c r="K108" s="439"/>
      <c r="L108" s="439"/>
      <c r="M108" s="439"/>
      <c r="N108" s="439"/>
      <c r="O108" s="439"/>
      <c r="P108" s="439"/>
      <c r="Q108" s="439"/>
      <c r="R108" s="439"/>
      <c r="S108" s="439"/>
      <c r="T108" s="439"/>
      <c r="U108" s="8"/>
      <c r="V108" s="1"/>
      <c r="W108" s="1"/>
      <c r="X108" s="1"/>
      <c r="Y108" s="1"/>
      <c r="Z108" s="1"/>
      <c r="AA108" s="1"/>
    </row>
    <row r="109" customFormat="false" ht="13.2" hidden="false" customHeight="false" outlineLevel="0" collapsed="false">
      <c r="A109" s="439"/>
      <c r="B109" s="439"/>
      <c r="C109" s="439"/>
      <c r="D109" s="439"/>
      <c r="E109" s="439"/>
      <c r="F109" s="439"/>
      <c r="G109" s="439"/>
      <c r="H109" s="439"/>
      <c r="I109" s="439"/>
      <c r="J109" s="439"/>
      <c r="K109" s="439"/>
      <c r="L109" s="439"/>
      <c r="M109" s="439"/>
      <c r="N109" s="439"/>
      <c r="O109" s="439"/>
      <c r="P109" s="439"/>
      <c r="Q109" s="439"/>
      <c r="R109" s="439"/>
      <c r="S109" s="439"/>
      <c r="T109" s="439"/>
      <c r="U109" s="8"/>
      <c r="V109" s="1"/>
      <c r="W109" s="1"/>
      <c r="X109" s="1"/>
      <c r="Y109" s="1"/>
      <c r="Z109" s="1"/>
      <c r="AA109" s="1"/>
    </row>
    <row r="110" customFormat="false" ht="13.2" hidden="false" customHeight="false" outlineLevel="0" collapsed="false">
      <c r="A110" s="439"/>
      <c r="B110" s="439"/>
      <c r="C110" s="439"/>
      <c r="D110" s="439"/>
      <c r="E110" s="439"/>
      <c r="F110" s="439"/>
      <c r="G110" s="439"/>
      <c r="H110" s="439"/>
      <c r="I110" s="439"/>
      <c r="J110" s="439"/>
      <c r="K110" s="439"/>
      <c r="L110" s="439"/>
      <c r="M110" s="439"/>
      <c r="N110" s="439"/>
      <c r="O110" s="439"/>
      <c r="P110" s="439"/>
      <c r="Q110" s="439"/>
      <c r="R110" s="439"/>
      <c r="S110" s="439"/>
      <c r="T110" s="439"/>
      <c r="U110" s="8"/>
      <c r="V110" s="1"/>
      <c r="W110" s="1"/>
      <c r="X110" s="1"/>
      <c r="Y110" s="1"/>
      <c r="Z110" s="1"/>
      <c r="AA110" s="1"/>
    </row>
    <row r="111" customFormat="false" ht="13.2" hidden="false" customHeight="false" outlineLevel="0" collapsed="false">
      <c r="A111" s="439"/>
      <c r="B111" s="439"/>
      <c r="C111" s="439"/>
      <c r="D111" s="439"/>
      <c r="E111" s="439"/>
      <c r="F111" s="439"/>
      <c r="G111" s="439"/>
      <c r="H111" s="439"/>
      <c r="I111" s="439"/>
      <c r="J111" s="439"/>
      <c r="K111" s="439"/>
      <c r="L111" s="439"/>
      <c r="M111" s="439"/>
      <c r="N111" s="439"/>
      <c r="O111" s="439"/>
      <c r="P111" s="439"/>
      <c r="Q111" s="439"/>
      <c r="R111" s="439"/>
      <c r="S111" s="439"/>
      <c r="T111" s="439"/>
      <c r="U111" s="8"/>
      <c r="V111" s="1"/>
      <c r="W111" s="1"/>
      <c r="X111" s="1"/>
      <c r="Y111" s="1"/>
      <c r="Z111" s="1"/>
      <c r="AA111" s="1"/>
    </row>
    <row r="112" customFormat="false" ht="13.2" hidden="false" customHeight="false" outlineLevel="0" collapsed="false">
      <c r="A112" s="439"/>
      <c r="B112" s="439"/>
      <c r="C112" s="439"/>
      <c r="D112" s="439"/>
      <c r="E112" s="439"/>
      <c r="F112" s="439"/>
      <c r="G112" s="439"/>
      <c r="H112" s="439"/>
      <c r="I112" s="439"/>
      <c r="J112" s="439"/>
      <c r="K112" s="439"/>
      <c r="L112" s="439"/>
      <c r="M112" s="439"/>
      <c r="N112" s="439"/>
      <c r="O112" s="439"/>
      <c r="P112" s="439"/>
      <c r="Q112" s="439"/>
      <c r="R112" s="439"/>
      <c r="S112" s="439"/>
      <c r="T112" s="439"/>
      <c r="U112" s="8"/>
      <c r="V112" s="1"/>
      <c r="W112" s="1"/>
      <c r="X112" s="1"/>
      <c r="Y112" s="1"/>
      <c r="Z112" s="1"/>
      <c r="AA112" s="1"/>
    </row>
    <row r="113" customFormat="false" ht="13.2" hidden="false" customHeight="false" outlineLevel="0" collapsed="false">
      <c r="A113" s="439"/>
      <c r="B113" s="439"/>
      <c r="C113" s="439"/>
      <c r="D113" s="439"/>
      <c r="E113" s="439"/>
      <c r="F113" s="439"/>
      <c r="G113" s="439"/>
      <c r="H113" s="439"/>
      <c r="I113" s="439"/>
      <c r="J113" s="439"/>
      <c r="K113" s="439"/>
      <c r="L113" s="439"/>
      <c r="M113" s="439"/>
      <c r="N113" s="439"/>
      <c r="O113" s="439"/>
      <c r="P113" s="439"/>
      <c r="Q113" s="439"/>
      <c r="R113" s="439"/>
      <c r="S113" s="439"/>
      <c r="T113" s="439"/>
      <c r="U113" s="8"/>
      <c r="V113" s="1"/>
      <c r="W113" s="1"/>
      <c r="X113" s="1"/>
      <c r="Y113" s="1"/>
      <c r="Z113" s="1"/>
      <c r="AA113" s="1"/>
    </row>
    <row r="114" customFormat="false" ht="13.2" hidden="false" customHeight="false" outlineLevel="0" collapsed="false">
      <c r="A114" s="439"/>
      <c r="B114" s="439"/>
      <c r="C114" s="439"/>
      <c r="D114" s="439"/>
      <c r="E114" s="439"/>
      <c r="F114" s="439"/>
      <c r="G114" s="439"/>
      <c r="H114" s="439"/>
      <c r="I114" s="439"/>
      <c r="J114" s="439"/>
      <c r="K114" s="439"/>
      <c r="L114" s="439"/>
      <c r="M114" s="439"/>
      <c r="N114" s="439"/>
      <c r="O114" s="439"/>
      <c r="P114" s="439"/>
      <c r="Q114" s="439"/>
      <c r="R114" s="439"/>
      <c r="S114" s="439"/>
      <c r="T114" s="439"/>
      <c r="U114" s="8"/>
      <c r="V114" s="1"/>
      <c r="W114" s="1"/>
      <c r="X114" s="1"/>
      <c r="Y114" s="1"/>
      <c r="Z114" s="1"/>
      <c r="AA114" s="1"/>
    </row>
    <row r="115" customFormat="false" ht="13.2" hidden="false" customHeight="false" outlineLevel="0" collapsed="false">
      <c r="A115" s="439"/>
      <c r="B115" s="439"/>
      <c r="C115" s="439"/>
      <c r="D115" s="439"/>
      <c r="E115" s="439"/>
      <c r="F115" s="439"/>
      <c r="G115" s="439"/>
      <c r="H115" s="439"/>
      <c r="I115" s="439"/>
      <c r="J115" s="439"/>
      <c r="K115" s="439"/>
      <c r="L115" s="439"/>
      <c r="M115" s="439"/>
      <c r="N115" s="439"/>
      <c r="O115" s="439"/>
      <c r="P115" s="439"/>
      <c r="Q115" s="439"/>
      <c r="R115" s="439"/>
      <c r="S115" s="439"/>
      <c r="T115" s="439"/>
      <c r="U115" s="8"/>
      <c r="V115" s="1"/>
      <c r="W115" s="1"/>
      <c r="X115" s="1"/>
      <c r="Y115" s="1"/>
      <c r="Z115" s="1"/>
      <c r="AA115" s="1"/>
    </row>
    <row r="116" customFormat="false" ht="13.2" hidden="false" customHeight="false" outlineLevel="0" collapsed="false">
      <c r="A116" s="439"/>
      <c r="B116" s="439"/>
      <c r="C116" s="439"/>
      <c r="D116" s="439"/>
      <c r="E116" s="439"/>
      <c r="F116" s="439"/>
      <c r="G116" s="439"/>
      <c r="H116" s="439"/>
      <c r="I116" s="439"/>
      <c r="J116" s="439"/>
      <c r="K116" s="439"/>
      <c r="L116" s="439"/>
      <c r="M116" s="439"/>
      <c r="N116" s="439"/>
      <c r="O116" s="439"/>
      <c r="P116" s="439"/>
      <c r="Q116" s="439"/>
      <c r="R116" s="439"/>
      <c r="S116" s="439"/>
      <c r="T116" s="439"/>
      <c r="U116" s="8"/>
      <c r="V116" s="1"/>
      <c r="W116" s="1"/>
      <c r="X116" s="1"/>
      <c r="Y116" s="1"/>
      <c r="Z116" s="1"/>
      <c r="AA116" s="1"/>
    </row>
    <row r="117" customFormat="false" ht="13.2" hidden="false" customHeight="false" outlineLevel="0" collapsed="false">
      <c r="A117" s="439"/>
      <c r="B117" s="439"/>
      <c r="C117" s="439"/>
      <c r="D117" s="439"/>
      <c r="E117" s="439"/>
      <c r="F117" s="439"/>
      <c r="G117" s="439"/>
      <c r="H117" s="439"/>
      <c r="I117" s="439"/>
      <c r="J117" s="439"/>
      <c r="K117" s="439"/>
      <c r="L117" s="439"/>
      <c r="M117" s="439"/>
      <c r="N117" s="439"/>
      <c r="O117" s="439"/>
      <c r="P117" s="439"/>
      <c r="Q117" s="439"/>
      <c r="R117" s="439"/>
      <c r="S117" s="439"/>
      <c r="T117" s="439"/>
      <c r="U117" s="8"/>
      <c r="V117" s="1"/>
      <c r="W117" s="1"/>
      <c r="X117" s="1"/>
      <c r="Y117" s="1"/>
      <c r="Z117" s="1"/>
      <c r="AA117" s="1"/>
    </row>
    <row r="118" customFormat="false" ht="13.2" hidden="false" customHeight="false" outlineLevel="0" collapsed="false">
      <c r="A118" s="439"/>
      <c r="B118" s="439"/>
      <c r="C118" s="439"/>
      <c r="D118" s="439"/>
      <c r="E118" s="439"/>
      <c r="F118" s="439"/>
      <c r="G118" s="439"/>
      <c r="H118" s="439"/>
      <c r="I118" s="439"/>
      <c r="J118" s="439"/>
      <c r="K118" s="439"/>
      <c r="L118" s="439"/>
      <c r="M118" s="439"/>
      <c r="N118" s="439"/>
      <c r="O118" s="439"/>
      <c r="P118" s="439"/>
      <c r="Q118" s="439"/>
      <c r="R118" s="439"/>
      <c r="S118" s="439"/>
      <c r="T118" s="439"/>
      <c r="U118" s="8"/>
      <c r="V118" s="1"/>
      <c r="W118" s="1"/>
      <c r="X118" s="1"/>
      <c r="Y118" s="1"/>
      <c r="Z118" s="1"/>
      <c r="AA118" s="1"/>
    </row>
    <row r="119" customFormat="false" ht="13.2" hidden="false" customHeight="false" outlineLevel="0" collapsed="false">
      <c r="A119" s="439"/>
      <c r="B119" s="439"/>
      <c r="C119" s="439"/>
      <c r="D119" s="439"/>
      <c r="E119" s="439"/>
      <c r="F119" s="439"/>
      <c r="G119" s="439"/>
      <c r="H119" s="439"/>
      <c r="I119" s="439"/>
      <c r="J119" s="439"/>
      <c r="K119" s="439"/>
      <c r="L119" s="439"/>
      <c r="M119" s="439"/>
      <c r="N119" s="439"/>
      <c r="O119" s="439"/>
      <c r="P119" s="439"/>
      <c r="Q119" s="439"/>
      <c r="R119" s="439"/>
      <c r="S119" s="439"/>
      <c r="T119" s="439"/>
      <c r="U119" s="8"/>
      <c r="V119" s="1"/>
      <c r="W119" s="1"/>
      <c r="X119" s="1"/>
      <c r="Y119" s="1"/>
      <c r="Z119" s="1"/>
      <c r="AA119" s="1"/>
    </row>
    <row r="120" customFormat="false" ht="13.2" hidden="false" customHeight="false" outlineLevel="0" collapsed="false">
      <c r="A120" s="439"/>
      <c r="B120" s="439"/>
      <c r="C120" s="439"/>
      <c r="D120" s="439"/>
      <c r="E120" s="439"/>
      <c r="F120" s="439"/>
      <c r="G120" s="439"/>
      <c r="H120" s="439"/>
      <c r="I120" s="439"/>
      <c r="J120" s="439"/>
      <c r="K120" s="439"/>
      <c r="L120" s="439"/>
      <c r="M120" s="439"/>
      <c r="N120" s="439"/>
      <c r="O120" s="439"/>
      <c r="P120" s="439"/>
      <c r="Q120" s="439"/>
      <c r="R120" s="439"/>
      <c r="S120" s="439"/>
      <c r="T120" s="439"/>
      <c r="U120" s="8"/>
      <c r="V120" s="1"/>
      <c r="W120" s="1"/>
      <c r="X120" s="1"/>
      <c r="Y120" s="1"/>
      <c r="Z120" s="1"/>
      <c r="AA120" s="1"/>
    </row>
    <row r="121" customFormat="false" ht="13.2" hidden="false" customHeight="false" outlineLevel="0" collapsed="false">
      <c r="A121" s="439"/>
      <c r="B121" s="439"/>
      <c r="C121" s="439"/>
      <c r="D121" s="439"/>
      <c r="E121" s="439"/>
      <c r="F121" s="439"/>
      <c r="G121" s="439"/>
      <c r="H121" s="439"/>
      <c r="I121" s="439"/>
      <c r="J121" s="439"/>
      <c r="K121" s="439"/>
      <c r="L121" s="439"/>
      <c r="M121" s="439"/>
      <c r="N121" s="439"/>
      <c r="O121" s="439"/>
      <c r="P121" s="439"/>
      <c r="Q121" s="439"/>
      <c r="R121" s="439"/>
      <c r="S121" s="439"/>
      <c r="T121" s="439"/>
      <c r="U121" s="8"/>
      <c r="V121" s="1"/>
      <c r="W121" s="1"/>
      <c r="X121" s="1"/>
      <c r="Y121" s="1"/>
      <c r="Z121" s="1"/>
      <c r="AA121" s="1"/>
    </row>
    <row r="122" customFormat="false" ht="13.2" hidden="false" customHeight="false" outlineLevel="0" collapsed="false">
      <c r="A122" s="439"/>
      <c r="B122" s="439"/>
      <c r="C122" s="439"/>
      <c r="D122" s="439"/>
      <c r="E122" s="439"/>
      <c r="F122" s="439"/>
      <c r="G122" s="439"/>
      <c r="H122" s="439"/>
      <c r="I122" s="439"/>
      <c r="J122" s="439"/>
      <c r="K122" s="439"/>
      <c r="L122" s="439"/>
      <c r="M122" s="439"/>
      <c r="N122" s="439"/>
      <c r="O122" s="439"/>
      <c r="P122" s="439"/>
      <c r="Q122" s="439"/>
      <c r="R122" s="439"/>
      <c r="S122" s="439"/>
      <c r="T122" s="439"/>
      <c r="U122" s="8"/>
      <c r="V122" s="1"/>
      <c r="W122" s="1"/>
      <c r="X122" s="1"/>
      <c r="Y122" s="1"/>
      <c r="Z122" s="1"/>
      <c r="AA122" s="1"/>
    </row>
    <row r="123" customFormat="false" ht="13.2" hidden="false" customHeight="false" outlineLevel="0" collapsed="false">
      <c r="A123" s="439"/>
      <c r="B123" s="439"/>
      <c r="C123" s="439"/>
      <c r="D123" s="439"/>
      <c r="E123" s="439"/>
      <c r="F123" s="439"/>
      <c r="G123" s="439"/>
      <c r="H123" s="439"/>
      <c r="I123" s="439"/>
      <c r="J123" s="439"/>
      <c r="K123" s="439"/>
      <c r="L123" s="439"/>
      <c r="M123" s="439"/>
      <c r="N123" s="439"/>
      <c r="O123" s="439"/>
      <c r="P123" s="439"/>
      <c r="Q123" s="439"/>
      <c r="R123" s="439"/>
      <c r="S123" s="439"/>
      <c r="T123" s="439"/>
      <c r="U123" s="8"/>
      <c r="V123" s="1"/>
      <c r="W123" s="1"/>
      <c r="X123" s="1"/>
      <c r="Y123" s="1"/>
      <c r="Z123" s="1"/>
      <c r="AA123" s="1"/>
    </row>
    <row r="124" customFormat="false" ht="13.2" hidden="false" customHeight="false" outlineLevel="0" collapsed="false">
      <c r="A124" s="439"/>
      <c r="B124" s="439"/>
      <c r="C124" s="439"/>
      <c r="D124" s="439"/>
      <c r="E124" s="439"/>
      <c r="F124" s="439"/>
      <c r="G124" s="439"/>
      <c r="H124" s="439"/>
      <c r="I124" s="439"/>
      <c r="J124" s="439"/>
      <c r="K124" s="439"/>
      <c r="L124" s="439"/>
      <c r="M124" s="439"/>
      <c r="N124" s="439"/>
      <c r="O124" s="439"/>
      <c r="P124" s="439"/>
      <c r="Q124" s="439"/>
      <c r="R124" s="439"/>
      <c r="S124" s="439"/>
      <c r="T124" s="439"/>
      <c r="U124" s="8"/>
      <c r="V124" s="1"/>
      <c r="W124" s="1"/>
      <c r="X124" s="1"/>
      <c r="Y124" s="1"/>
      <c r="Z124" s="1"/>
      <c r="AA124" s="1"/>
    </row>
    <row r="125" customFormat="false" ht="13.2" hidden="false" customHeight="false" outlineLevel="0" collapsed="false">
      <c r="A125" s="439"/>
      <c r="B125" s="439"/>
      <c r="C125" s="439"/>
      <c r="D125" s="439"/>
      <c r="E125" s="439"/>
      <c r="F125" s="439"/>
      <c r="G125" s="439"/>
      <c r="H125" s="439"/>
      <c r="I125" s="439"/>
      <c r="J125" s="439"/>
      <c r="K125" s="439"/>
      <c r="L125" s="439"/>
      <c r="M125" s="439"/>
      <c r="N125" s="439"/>
      <c r="O125" s="439"/>
      <c r="P125" s="439"/>
      <c r="Q125" s="439"/>
      <c r="R125" s="439"/>
      <c r="S125" s="439"/>
      <c r="T125" s="439"/>
      <c r="U125" s="8"/>
      <c r="V125" s="1"/>
      <c r="W125" s="1"/>
      <c r="X125" s="1"/>
      <c r="Y125" s="1"/>
      <c r="Z125" s="1"/>
      <c r="AA125" s="1"/>
    </row>
    <row r="126" customFormat="false" ht="13.2" hidden="false" customHeight="false" outlineLevel="0" collapsed="false">
      <c r="A126" s="439"/>
      <c r="B126" s="439"/>
      <c r="C126" s="439"/>
      <c r="D126" s="439"/>
      <c r="E126" s="439"/>
      <c r="F126" s="439"/>
      <c r="G126" s="439"/>
      <c r="H126" s="439"/>
      <c r="I126" s="439"/>
      <c r="J126" s="439"/>
      <c r="K126" s="439"/>
      <c r="L126" s="439"/>
      <c r="M126" s="439"/>
      <c r="N126" s="439"/>
      <c r="O126" s="439"/>
      <c r="P126" s="439"/>
      <c r="Q126" s="439"/>
      <c r="R126" s="439"/>
      <c r="S126" s="439"/>
      <c r="T126" s="439"/>
      <c r="U126" s="8"/>
      <c r="V126" s="1"/>
      <c r="W126" s="1"/>
      <c r="X126" s="1"/>
      <c r="Y126" s="1"/>
      <c r="Z126" s="1"/>
      <c r="AA126" s="1"/>
    </row>
    <row r="127" customFormat="false" ht="13.2" hidden="false" customHeight="false" outlineLevel="0" collapsed="false">
      <c r="A127" s="439"/>
      <c r="B127" s="439"/>
      <c r="C127" s="439"/>
      <c r="D127" s="439"/>
      <c r="E127" s="439"/>
      <c r="F127" s="439"/>
      <c r="G127" s="439"/>
      <c r="H127" s="439"/>
      <c r="I127" s="439"/>
      <c r="J127" s="439"/>
      <c r="K127" s="439"/>
      <c r="L127" s="439"/>
      <c r="M127" s="439"/>
      <c r="N127" s="439"/>
      <c r="O127" s="439"/>
      <c r="P127" s="439"/>
      <c r="Q127" s="439"/>
      <c r="R127" s="439"/>
      <c r="S127" s="439"/>
      <c r="T127" s="439"/>
      <c r="U127" s="8"/>
      <c r="V127" s="1"/>
      <c r="W127" s="1"/>
      <c r="X127" s="1"/>
      <c r="Y127" s="1"/>
      <c r="Z127" s="1"/>
      <c r="AA127" s="1"/>
    </row>
    <row r="128" customFormat="false" ht="13.2" hidden="false" customHeight="false" outlineLevel="0" collapsed="false">
      <c r="A128" s="439"/>
      <c r="B128" s="439"/>
      <c r="C128" s="439"/>
      <c r="D128" s="439"/>
      <c r="E128" s="439"/>
      <c r="F128" s="439"/>
      <c r="G128" s="439"/>
      <c r="H128" s="439"/>
      <c r="I128" s="439"/>
      <c r="J128" s="439"/>
      <c r="K128" s="439"/>
      <c r="L128" s="439"/>
      <c r="M128" s="439"/>
      <c r="N128" s="439"/>
      <c r="O128" s="439"/>
      <c r="P128" s="439"/>
      <c r="Q128" s="439"/>
      <c r="R128" s="439"/>
      <c r="S128" s="439"/>
      <c r="T128" s="439"/>
      <c r="U128" s="8"/>
      <c r="V128" s="1"/>
      <c r="W128" s="1"/>
      <c r="X128" s="1"/>
      <c r="Y128" s="1"/>
      <c r="Z128" s="1"/>
      <c r="AA128" s="1"/>
    </row>
    <row r="129" customFormat="false" ht="13.2" hidden="false" customHeight="false" outlineLevel="0" collapsed="false">
      <c r="A129" s="439"/>
      <c r="B129" s="439"/>
      <c r="C129" s="439"/>
      <c r="D129" s="439"/>
      <c r="E129" s="439"/>
      <c r="F129" s="439"/>
      <c r="G129" s="439"/>
      <c r="H129" s="439"/>
      <c r="I129" s="439"/>
      <c r="J129" s="439"/>
      <c r="K129" s="439"/>
      <c r="L129" s="439"/>
      <c r="M129" s="439"/>
      <c r="N129" s="439"/>
      <c r="O129" s="439"/>
      <c r="P129" s="439"/>
      <c r="Q129" s="439"/>
      <c r="R129" s="439"/>
      <c r="S129" s="439"/>
      <c r="T129" s="439"/>
      <c r="U129" s="8"/>
      <c r="V129" s="1"/>
      <c r="W129" s="1"/>
      <c r="X129" s="1"/>
      <c r="Y129" s="1"/>
      <c r="Z129" s="1"/>
      <c r="AA129" s="1"/>
    </row>
    <row r="130" customFormat="false" ht="13.2" hidden="false" customHeight="false" outlineLevel="0" collapsed="false">
      <c r="A130" s="439"/>
      <c r="B130" s="439"/>
      <c r="C130" s="439"/>
      <c r="D130" s="439"/>
      <c r="E130" s="439"/>
      <c r="F130" s="439"/>
      <c r="G130" s="439"/>
      <c r="H130" s="439"/>
      <c r="I130" s="439"/>
      <c r="J130" s="439"/>
      <c r="K130" s="439"/>
      <c r="L130" s="439"/>
      <c r="M130" s="439"/>
      <c r="N130" s="439"/>
      <c r="O130" s="439"/>
      <c r="P130" s="439"/>
      <c r="Q130" s="439"/>
      <c r="R130" s="439"/>
      <c r="S130" s="439"/>
      <c r="T130" s="439"/>
      <c r="U130" s="8"/>
      <c r="V130" s="1"/>
      <c r="W130" s="1"/>
      <c r="X130" s="1"/>
      <c r="Y130" s="1"/>
      <c r="Z130" s="1"/>
      <c r="AA130" s="1"/>
    </row>
    <row r="131" customFormat="false" ht="13.2" hidden="false" customHeight="false" outlineLevel="0" collapsed="false">
      <c r="A131" s="439"/>
      <c r="B131" s="439"/>
      <c r="C131" s="439"/>
      <c r="D131" s="439"/>
      <c r="E131" s="439"/>
      <c r="F131" s="439"/>
      <c r="G131" s="439"/>
      <c r="H131" s="439"/>
      <c r="I131" s="439"/>
      <c r="J131" s="439"/>
      <c r="K131" s="439"/>
      <c r="L131" s="439"/>
      <c r="M131" s="439"/>
      <c r="N131" s="439"/>
      <c r="O131" s="439"/>
      <c r="P131" s="439"/>
      <c r="Q131" s="439"/>
      <c r="R131" s="439"/>
      <c r="S131" s="439"/>
      <c r="T131" s="439"/>
      <c r="U131" s="8"/>
      <c r="V131" s="1"/>
      <c r="W131" s="1"/>
      <c r="X131" s="1"/>
      <c r="Y131" s="1"/>
      <c r="Z131" s="1"/>
      <c r="AA131" s="1"/>
    </row>
    <row r="132" customFormat="false" ht="13.2" hidden="false" customHeight="false" outlineLevel="0" collapsed="false">
      <c r="A132" s="439"/>
      <c r="B132" s="439"/>
      <c r="C132" s="439"/>
      <c r="D132" s="439"/>
      <c r="E132" s="439"/>
      <c r="F132" s="439"/>
      <c r="G132" s="439"/>
      <c r="H132" s="439"/>
      <c r="I132" s="439"/>
      <c r="J132" s="439"/>
      <c r="K132" s="439"/>
      <c r="L132" s="439"/>
      <c r="M132" s="439"/>
      <c r="N132" s="439"/>
      <c r="O132" s="439"/>
      <c r="P132" s="439"/>
      <c r="Q132" s="439"/>
      <c r="R132" s="439"/>
      <c r="S132" s="439"/>
      <c r="T132" s="439"/>
      <c r="U132" s="8"/>
      <c r="V132" s="1"/>
      <c r="W132" s="1"/>
      <c r="X132" s="1"/>
      <c r="Y132" s="1"/>
      <c r="Z132" s="1"/>
      <c r="AA132" s="1"/>
    </row>
    <row r="133" customFormat="false" ht="13.2" hidden="false" customHeight="false" outlineLevel="0" collapsed="false">
      <c r="A133" s="439"/>
      <c r="B133" s="439"/>
      <c r="C133" s="439"/>
      <c r="D133" s="439"/>
      <c r="E133" s="439"/>
      <c r="F133" s="439"/>
      <c r="G133" s="439"/>
      <c r="H133" s="439"/>
      <c r="I133" s="439"/>
      <c r="J133" s="439"/>
      <c r="K133" s="439"/>
      <c r="L133" s="439"/>
      <c r="M133" s="439"/>
      <c r="N133" s="439"/>
      <c r="O133" s="439"/>
      <c r="P133" s="439"/>
      <c r="Q133" s="439"/>
      <c r="R133" s="439"/>
      <c r="S133" s="439"/>
      <c r="T133" s="439"/>
      <c r="U133" s="8"/>
      <c r="V133" s="1"/>
      <c r="W133" s="1"/>
      <c r="X133" s="1"/>
      <c r="Y133" s="1"/>
      <c r="Z133" s="1"/>
      <c r="AA133" s="1"/>
    </row>
    <row r="134" customFormat="false" ht="13.2" hidden="false" customHeight="false" outlineLevel="0" collapsed="false">
      <c r="A134" s="439"/>
      <c r="B134" s="439"/>
      <c r="C134" s="439"/>
      <c r="D134" s="439"/>
      <c r="E134" s="439"/>
      <c r="F134" s="439"/>
      <c r="G134" s="439"/>
      <c r="H134" s="439"/>
      <c r="I134" s="439"/>
      <c r="J134" s="439"/>
      <c r="K134" s="439"/>
      <c r="L134" s="439"/>
      <c r="M134" s="439"/>
      <c r="N134" s="439"/>
      <c r="O134" s="439"/>
      <c r="P134" s="439"/>
      <c r="Q134" s="439"/>
      <c r="R134" s="439"/>
      <c r="S134" s="439"/>
      <c r="T134" s="439"/>
      <c r="U134" s="8"/>
      <c r="V134" s="1"/>
      <c r="W134" s="1"/>
      <c r="X134" s="1"/>
      <c r="Y134" s="1"/>
      <c r="Z134" s="1"/>
      <c r="AA134" s="1"/>
    </row>
    <row r="135" customFormat="false" ht="13.2" hidden="false" customHeight="false" outlineLevel="0" collapsed="false">
      <c r="A135" s="439"/>
      <c r="B135" s="439"/>
      <c r="C135" s="439"/>
      <c r="D135" s="439"/>
      <c r="E135" s="439"/>
      <c r="F135" s="439"/>
      <c r="G135" s="439"/>
      <c r="H135" s="439"/>
      <c r="I135" s="439"/>
      <c r="J135" s="439"/>
      <c r="K135" s="439"/>
      <c r="L135" s="439"/>
      <c r="M135" s="439"/>
      <c r="N135" s="439"/>
      <c r="O135" s="439"/>
      <c r="P135" s="439"/>
      <c r="Q135" s="439"/>
      <c r="R135" s="439"/>
      <c r="S135" s="439"/>
      <c r="T135" s="439"/>
      <c r="U135" s="8"/>
      <c r="V135" s="1"/>
      <c r="W135" s="1"/>
      <c r="X135" s="1"/>
      <c r="Y135" s="1"/>
      <c r="Z135" s="1"/>
      <c r="AA135" s="1"/>
    </row>
    <row r="136" customFormat="false" ht="13.2" hidden="false" customHeight="false" outlineLevel="0" collapsed="false">
      <c r="A136" s="439"/>
      <c r="B136" s="439"/>
      <c r="C136" s="439"/>
      <c r="D136" s="439"/>
      <c r="E136" s="439"/>
      <c r="F136" s="439"/>
      <c r="G136" s="439"/>
      <c r="H136" s="439"/>
      <c r="I136" s="439"/>
      <c r="J136" s="439"/>
      <c r="K136" s="439"/>
      <c r="L136" s="439"/>
      <c r="M136" s="439"/>
      <c r="N136" s="439"/>
      <c r="O136" s="439"/>
      <c r="P136" s="439"/>
      <c r="Q136" s="439"/>
      <c r="R136" s="439"/>
      <c r="S136" s="439"/>
      <c r="T136" s="439"/>
      <c r="U136" s="8"/>
      <c r="V136" s="1"/>
      <c r="W136" s="1"/>
      <c r="X136" s="1"/>
      <c r="Y136" s="1"/>
      <c r="Z136" s="1"/>
      <c r="AA136" s="1"/>
    </row>
    <row r="137" customFormat="false" ht="13.2" hidden="false" customHeight="false" outlineLevel="0" collapsed="false">
      <c r="A137" s="439"/>
      <c r="B137" s="439"/>
      <c r="C137" s="439"/>
      <c r="D137" s="439"/>
      <c r="E137" s="439"/>
      <c r="F137" s="439"/>
      <c r="G137" s="439"/>
      <c r="H137" s="439"/>
      <c r="I137" s="439"/>
      <c r="J137" s="439"/>
      <c r="K137" s="439"/>
      <c r="L137" s="439"/>
      <c r="M137" s="439"/>
      <c r="N137" s="439"/>
      <c r="O137" s="439"/>
      <c r="P137" s="439"/>
      <c r="Q137" s="439"/>
      <c r="R137" s="439"/>
      <c r="S137" s="439"/>
      <c r="T137" s="439"/>
      <c r="U137" s="8"/>
      <c r="V137" s="1"/>
      <c r="W137" s="1"/>
      <c r="X137" s="1"/>
      <c r="Y137" s="1"/>
      <c r="Z137" s="1"/>
      <c r="AA137" s="1"/>
    </row>
    <row r="138" customFormat="false" ht="13.2" hidden="false" customHeight="false" outlineLevel="0" collapsed="false">
      <c r="A138" s="439"/>
      <c r="B138" s="439"/>
      <c r="C138" s="439"/>
      <c r="D138" s="439"/>
      <c r="E138" s="439"/>
      <c r="F138" s="439"/>
      <c r="G138" s="439"/>
      <c r="H138" s="439"/>
      <c r="I138" s="439"/>
      <c r="J138" s="439"/>
      <c r="K138" s="439"/>
      <c r="L138" s="439"/>
      <c r="M138" s="439"/>
      <c r="N138" s="439"/>
      <c r="O138" s="439"/>
      <c r="P138" s="439"/>
      <c r="Q138" s="439"/>
      <c r="R138" s="439"/>
      <c r="S138" s="439"/>
      <c r="T138" s="439"/>
      <c r="U138" s="8"/>
      <c r="V138" s="1"/>
      <c r="W138" s="1"/>
      <c r="X138" s="1"/>
      <c r="Y138" s="1"/>
      <c r="Z138" s="1"/>
      <c r="AA138" s="1"/>
    </row>
    <row r="139" customFormat="false" ht="13.2" hidden="false" customHeight="false" outlineLevel="0" collapsed="false">
      <c r="A139" s="439"/>
      <c r="B139" s="439"/>
      <c r="C139" s="439"/>
      <c r="D139" s="439"/>
      <c r="E139" s="439"/>
      <c r="F139" s="439"/>
      <c r="G139" s="439"/>
      <c r="H139" s="439"/>
      <c r="I139" s="439"/>
      <c r="J139" s="439"/>
      <c r="K139" s="439"/>
      <c r="L139" s="439"/>
      <c r="M139" s="439"/>
      <c r="N139" s="439"/>
      <c r="O139" s="439"/>
      <c r="P139" s="439"/>
      <c r="Q139" s="439"/>
      <c r="R139" s="439"/>
      <c r="S139" s="439"/>
      <c r="T139" s="439"/>
      <c r="U139" s="8"/>
      <c r="V139" s="1"/>
      <c r="W139" s="1"/>
      <c r="X139" s="1"/>
      <c r="Y139" s="1"/>
      <c r="Z139" s="1"/>
      <c r="AA139" s="1"/>
    </row>
    <row r="140" customFormat="false" ht="13.2" hidden="false" customHeight="false" outlineLevel="0" collapsed="false">
      <c r="A140" s="439"/>
      <c r="B140" s="439"/>
      <c r="C140" s="439"/>
      <c r="D140" s="439"/>
      <c r="E140" s="439"/>
      <c r="F140" s="439"/>
      <c r="G140" s="439"/>
      <c r="H140" s="439"/>
      <c r="I140" s="439"/>
      <c r="J140" s="439"/>
      <c r="K140" s="439"/>
      <c r="L140" s="439"/>
      <c r="M140" s="439"/>
      <c r="N140" s="439"/>
      <c r="O140" s="439"/>
      <c r="P140" s="439"/>
      <c r="Q140" s="439"/>
      <c r="R140" s="439"/>
      <c r="S140" s="439"/>
      <c r="T140" s="439"/>
      <c r="U140" s="8"/>
      <c r="V140" s="1"/>
      <c r="W140" s="1"/>
      <c r="X140" s="1"/>
      <c r="Y140" s="1"/>
      <c r="Z140" s="1"/>
      <c r="AA140" s="1"/>
    </row>
    <row r="141" customFormat="false" ht="13.2" hidden="false" customHeight="false" outlineLevel="0" collapsed="false">
      <c r="A141" s="439"/>
      <c r="B141" s="439"/>
      <c r="C141" s="439"/>
      <c r="D141" s="439"/>
      <c r="E141" s="439"/>
      <c r="F141" s="439"/>
      <c r="G141" s="439"/>
      <c r="H141" s="439"/>
      <c r="I141" s="439"/>
      <c r="J141" s="439"/>
      <c r="K141" s="439"/>
      <c r="L141" s="439"/>
      <c r="M141" s="439"/>
      <c r="N141" s="439"/>
      <c r="O141" s="439"/>
      <c r="P141" s="439"/>
      <c r="Q141" s="439"/>
      <c r="R141" s="439"/>
      <c r="S141" s="439"/>
      <c r="T141" s="439"/>
      <c r="U141" s="8"/>
      <c r="V141" s="1"/>
      <c r="W141" s="1"/>
      <c r="X141" s="1"/>
      <c r="Y141" s="1"/>
      <c r="Z141" s="1"/>
      <c r="AA141" s="1"/>
    </row>
    <row r="142" customFormat="false" ht="13.2" hidden="false" customHeight="false" outlineLevel="0" collapsed="false">
      <c r="A142" s="439"/>
      <c r="B142" s="439"/>
      <c r="C142" s="439"/>
      <c r="D142" s="439"/>
      <c r="E142" s="439"/>
      <c r="F142" s="439"/>
      <c r="G142" s="439"/>
      <c r="H142" s="439"/>
      <c r="I142" s="439"/>
      <c r="J142" s="439"/>
      <c r="K142" s="439"/>
      <c r="L142" s="439"/>
      <c r="M142" s="439"/>
      <c r="N142" s="439"/>
      <c r="O142" s="439"/>
      <c r="P142" s="439"/>
      <c r="Q142" s="439"/>
      <c r="R142" s="439"/>
      <c r="S142" s="439"/>
      <c r="T142" s="439"/>
      <c r="U142" s="8"/>
      <c r="V142" s="1"/>
      <c r="W142" s="1"/>
      <c r="X142" s="1"/>
      <c r="Y142" s="1"/>
      <c r="Z142" s="1"/>
      <c r="AA142" s="1"/>
    </row>
    <row r="143" customFormat="false" ht="13.2" hidden="false" customHeight="false" outlineLevel="0" collapsed="false">
      <c r="A143" s="439"/>
      <c r="B143" s="439"/>
      <c r="C143" s="439"/>
      <c r="D143" s="439"/>
      <c r="E143" s="439"/>
      <c r="F143" s="439"/>
      <c r="G143" s="439"/>
      <c r="H143" s="439"/>
      <c r="I143" s="439"/>
      <c r="J143" s="439"/>
      <c r="K143" s="439"/>
      <c r="L143" s="439"/>
      <c r="M143" s="439"/>
      <c r="N143" s="439"/>
      <c r="O143" s="439"/>
      <c r="P143" s="439"/>
      <c r="Q143" s="439"/>
      <c r="R143" s="439"/>
      <c r="S143" s="439"/>
      <c r="T143" s="439"/>
      <c r="U143" s="8"/>
      <c r="V143" s="1"/>
      <c r="W143" s="1"/>
      <c r="X143" s="1"/>
      <c r="Y143" s="1"/>
      <c r="Z143" s="1"/>
      <c r="AA143" s="1"/>
    </row>
    <row r="144" customFormat="false" ht="13.2" hidden="false" customHeight="false" outlineLevel="0" collapsed="false">
      <c r="A144" s="439"/>
      <c r="B144" s="439"/>
      <c r="C144" s="439"/>
      <c r="D144" s="439"/>
      <c r="E144" s="439"/>
      <c r="F144" s="439"/>
      <c r="G144" s="439"/>
      <c r="H144" s="439"/>
      <c r="I144" s="439"/>
      <c r="J144" s="439"/>
      <c r="K144" s="439"/>
      <c r="L144" s="439"/>
      <c r="M144" s="439"/>
      <c r="N144" s="439"/>
      <c r="O144" s="439"/>
      <c r="P144" s="439"/>
      <c r="Q144" s="439"/>
      <c r="R144" s="439"/>
      <c r="S144" s="439"/>
      <c r="T144" s="439"/>
      <c r="U144" s="8"/>
      <c r="V144" s="1"/>
      <c r="W144" s="1"/>
      <c r="X144" s="1"/>
      <c r="Y144" s="1"/>
      <c r="Z144" s="1"/>
      <c r="AA144" s="1"/>
    </row>
    <row r="145" customFormat="false" ht="13.2" hidden="false" customHeight="false" outlineLevel="0" collapsed="false">
      <c r="A145" s="439"/>
      <c r="B145" s="439"/>
      <c r="C145" s="439"/>
      <c r="D145" s="439"/>
      <c r="E145" s="439"/>
      <c r="F145" s="439"/>
      <c r="G145" s="439"/>
      <c r="H145" s="439"/>
      <c r="I145" s="439"/>
      <c r="J145" s="439"/>
      <c r="K145" s="439"/>
      <c r="L145" s="439"/>
      <c r="M145" s="439"/>
      <c r="N145" s="439"/>
      <c r="O145" s="439"/>
      <c r="P145" s="439"/>
      <c r="Q145" s="439"/>
      <c r="R145" s="439"/>
      <c r="S145" s="439"/>
      <c r="T145" s="439"/>
      <c r="U145" s="8"/>
      <c r="V145" s="1"/>
      <c r="W145" s="1"/>
      <c r="X145" s="1"/>
      <c r="Y145" s="1"/>
      <c r="Z145" s="1"/>
      <c r="AA145" s="1"/>
    </row>
    <row r="146" customFormat="false" ht="13.2" hidden="false" customHeight="false" outlineLevel="0" collapsed="false">
      <c r="A146" s="439"/>
      <c r="B146" s="439"/>
      <c r="C146" s="439"/>
      <c r="D146" s="439"/>
      <c r="E146" s="439"/>
      <c r="F146" s="439"/>
      <c r="G146" s="439"/>
      <c r="H146" s="439"/>
      <c r="I146" s="439"/>
      <c r="J146" s="439"/>
      <c r="K146" s="439"/>
      <c r="L146" s="439"/>
      <c r="M146" s="439"/>
      <c r="N146" s="439"/>
      <c r="O146" s="439"/>
      <c r="P146" s="439"/>
      <c r="Q146" s="439"/>
      <c r="R146" s="439"/>
      <c r="S146" s="439"/>
      <c r="T146" s="439"/>
      <c r="U146" s="8"/>
      <c r="V146" s="1"/>
      <c r="W146" s="1"/>
      <c r="X146" s="1"/>
      <c r="Y146" s="1"/>
      <c r="Z146" s="1"/>
      <c r="AA146" s="1"/>
    </row>
    <row r="147" customFormat="false" ht="13.2" hidden="false" customHeight="false" outlineLevel="0" collapsed="false">
      <c r="A147" s="439"/>
      <c r="B147" s="439"/>
      <c r="C147" s="439"/>
      <c r="D147" s="439"/>
      <c r="E147" s="439"/>
      <c r="F147" s="439"/>
      <c r="G147" s="439"/>
      <c r="H147" s="439"/>
      <c r="I147" s="439"/>
      <c r="J147" s="439"/>
      <c r="K147" s="439"/>
      <c r="L147" s="439"/>
      <c r="M147" s="439"/>
      <c r="N147" s="439"/>
      <c r="O147" s="439"/>
      <c r="P147" s="439"/>
      <c r="Q147" s="439"/>
      <c r="R147" s="439"/>
      <c r="S147" s="439"/>
      <c r="T147" s="439"/>
      <c r="U147" s="8"/>
      <c r="V147" s="1"/>
      <c r="W147" s="1"/>
      <c r="X147" s="1"/>
      <c r="Y147" s="1"/>
      <c r="Z147" s="1"/>
      <c r="AA147" s="1"/>
    </row>
    <row r="148" customFormat="false" ht="13.2" hidden="false" customHeight="false" outlineLevel="0" collapsed="false">
      <c r="A148" s="439"/>
      <c r="B148" s="439"/>
      <c r="C148" s="439"/>
      <c r="D148" s="439"/>
      <c r="E148" s="439"/>
      <c r="F148" s="439"/>
      <c r="G148" s="439"/>
      <c r="H148" s="439"/>
      <c r="I148" s="439"/>
      <c r="J148" s="439"/>
      <c r="K148" s="439"/>
      <c r="L148" s="439"/>
      <c r="M148" s="439"/>
      <c r="N148" s="439"/>
      <c r="O148" s="439"/>
      <c r="P148" s="439"/>
      <c r="Q148" s="439"/>
      <c r="R148" s="439"/>
      <c r="S148" s="439"/>
      <c r="T148" s="439"/>
      <c r="U148" s="8"/>
      <c r="V148" s="1"/>
      <c r="W148" s="1"/>
      <c r="X148" s="1"/>
      <c r="Y148" s="1"/>
      <c r="Z148" s="1"/>
      <c r="AA148" s="1"/>
    </row>
    <row r="149" customFormat="false" ht="13.2" hidden="false" customHeight="false" outlineLevel="0" collapsed="false">
      <c r="A149" s="439"/>
      <c r="B149" s="439"/>
      <c r="C149" s="439"/>
      <c r="D149" s="439"/>
      <c r="E149" s="439"/>
      <c r="F149" s="439"/>
      <c r="G149" s="439"/>
      <c r="H149" s="439"/>
      <c r="I149" s="439"/>
      <c r="J149" s="439"/>
      <c r="K149" s="439"/>
      <c r="L149" s="439"/>
      <c r="M149" s="439"/>
      <c r="N149" s="439"/>
      <c r="O149" s="439"/>
      <c r="P149" s="439"/>
      <c r="Q149" s="439"/>
      <c r="R149" s="439"/>
      <c r="S149" s="439"/>
      <c r="T149" s="439"/>
      <c r="U149" s="8"/>
      <c r="V149" s="1"/>
      <c r="W149" s="1"/>
      <c r="X149" s="1"/>
      <c r="Y149" s="1"/>
      <c r="Z149" s="1"/>
      <c r="AA149" s="1"/>
    </row>
    <row r="150" customFormat="false" ht="13.2" hidden="false" customHeight="false" outlineLevel="0" collapsed="false">
      <c r="A150" s="439"/>
      <c r="B150" s="439"/>
      <c r="C150" s="439"/>
      <c r="D150" s="439"/>
      <c r="E150" s="439"/>
      <c r="F150" s="439"/>
      <c r="G150" s="439"/>
      <c r="H150" s="439"/>
      <c r="I150" s="439"/>
      <c r="J150" s="439"/>
      <c r="K150" s="439"/>
      <c r="L150" s="439"/>
      <c r="M150" s="439"/>
      <c r="N150" s="439"/>
      <c r="O150" s="439"/>
      <c r="P150" s="439"/>
      <c r="Q150" s="439"/>
      <c r="R150" s="439"/>
      <c r="S150" s="439"/>
      <c r="T150" s="439"/>
      <c r="U150" s="8"/>
      <c r="V150" s="1"/>
      <c r="W150" s="1"/>
      <c r="X150" s="1"/>
      <c r="Y150" s="1"/>
      <c r="Z150" s="1"/>
      <c r="AA150" s="1"/>
    </row>
    <row r="151" customFormat="false" ht="13.2" hidden="false" customHeight="false" outlineLevel="0" collapsed="false">
      <c r="A151" s="439"/>
      <c r="B151" s="439"/>
      <c r="C151" s="439"/>
      <c r="D151" s="439"/>
      <c r="E151" s="439"/>
      <c r="F151" s="439"/>
      <c r="G151" s="439"/>
      <c r="H151" s="439"/>
      <c r="I151" s="439"/>
      <c r="J151" s="439"/>
      <c r="K151" s="439"/>
      <c r="L151" s="439"/>
      <c r="M151" s="439"/>
      <c r="N151" s="439"/>
      <c r="O151" s="439"/>
      <c r="P151" s="439"/>
      <c r="Q151" s="439"/>
      <c r="R151" s="439"/>
      <c r="S151" s="439"/>
      <c r="T151" s="439"/>
      <c r="U151" s="8"/>
      <c r="V151" s="1"/>
      <c r="W151" s="1"/>
      <c r="X151" s="1"/>
      <c r="Y151" s="1"/>
      <c r="Z151" s="1"/>
      <c r="AA151" s="1"/>
    </row>
    <row r="152" customFormat="false" ht="13.2" hidden="false" customHeight="false" outlineLevel="0" collapsed="false">
      <c r="A152" s="439"/>
      <c r="B152" s="439"/>
      <c r="C152" s="439"/>
      <c r="D152" s="439"/>
      <c r="E152" s="439"/>
      <c r="F152" s="439"/>
      <c r="G152" s="439"/>
      <c r="H152" s="439"/>
      <c r="I152" s="439"/>
      <c r="J152" s="439"/>
      <c r="K152" s="439"/>
      <c r="L152" s="439"/>
      <c r="M152" s="439"/>
      <c r="N152" s="439"/>
      <c r="O152" s="439"/>
      <c r="P152" s="439"/>
      <c r="Q152" s="439"/>
      <c r="R152" s="439"/>
      <c r="S152" s="439"/>
      <c r="T152" s="439"/>
      <c r="U152" s="8"/>
      <c r="V152" s="1"/>
      <c r="W152" s="1"/>
      <c r="X152" s="1"/>
      <c r="Y152" s="1"/>
      <c r="Z152" s="1"/>
      <c r="AA152" s="1"/>
    </row>
    <row r="153" customFormat="false" ht="13.2" hidden="false" customHeight="false" outlineLevel="0" collapsed="false">
      <c r="A153" s="439"/>
      <c r="B153" s="439"/>
      <c r="C153" s="439"/>
      <c r="D153" s="439"/>
      <c r="E153" s="439"/>
      <c r="F153" s="439"/>
      <c r="G153" s="439"/>
      <c r="H153" s="439"/>
      <c r="I153" s="439"/>
      <c r="J153" s="439"/>
      <c r="K153" s="439"/>
      <c r="L153" s="439"/>
      <c r="M153" s="439"/>
      <c r="N153" s="439"/>
      <c r="O153" s="439"/>
      <c r="P153" s="439"/>
      <c r="Q153" s="439"/>
      <c r="R153" s="439"/>
      <c r="S153" s="439"/>
      <c r="T153" s="439"/>
      <c r="U153" s="8"/>
      <c r="V153" s="1"/>
      <c r="W153" s="1"/>
      <c r="X153" s="1"/>
      <c r="Y153" s="1"/>
      <c r="Z153" s="1"/>
      <c r="AA153" s="1"/>
    </row>
    <row r="154" customFormat="false" ht="13.2" hidden="false" customHeight="false" outlineLevel="0" collapsed="false">
      <c r="A154" s="439"/>
      <c r="B154" s="439"/>
      <c r="C154" s="439"/>
      <c r="D154" s="439"/>
      <c r="E154" s="439"/>
      <c r="F154" s="439"/>
      <c r="G154" s="439"/>
      <c r="H154" s="439"/>
      <c r="I154" s="439"/>
      <c r="J154" s="439"/>
      <c r="K154" s="439"/>
      <c r="L154" s="439"/>
      <c r="M154" s="439"/>
      <c r="N154" s="439"/>
      <c r="O154" s="439"/>
      <c r="P154" s="439"/>
      <c r="Q154" s="439"/>
      <c r="R154" s="439"/>
      <c r="S154" s="439"/>
      <c r="T154" s="439"/>
      <c r="U154" s="8"/>
      <c r="V154" s="1"/>
      <c r="W154" s="1"/>
      <c r="X154" s="1"/>
      <c r="Y154" s="1"/>
      <c r="Z154" s="1"/>
      <c r="AA154" s="1"/>
    </row>
    <row r="155" customFormat="false" ht="13.2" hidden="false" customHeight="false" outlineLevel="0" collapsed="false">
      <c r="A155" s="439"/>
      <c r="B155" s="439"/>
      <c r="C155" s="439"/>
      <c r="D155" s="439"/>
      <c r="E155" s="439"/>
      <c r="F155" s="439"/>
      <c r="G155" s="439"/>
      <c r="H155" s="439"/>
      <c r="I155" s="439"/>
      <c r="J155" s="439"/>
      <c r="K155" s="439"/>
      <c r="L155" s="439"/>
      <c r="M155" s="439"/>
      <c r="N155" s="439"/>
      <c r="O155" s="439"/>
      <c r="P155" s="439"/>
      <c r="Q155" s="439"/>
      <c r="R155" s="439"/>
      <c r="S155" s="439"/>
      <c r="T155" s="439"/>
      <c r="U155" s="8"/>
      <c r="V155" s="1"/>
      <c r="W155" s="1"/>
      <c r="X155" s="1"/>
      <c r="Y155" s="1"/>
      <c r="Z155" s="1"/>
      <c r="AA155" s="1"/>
    </row>
    <row r="156" customFormat="false" ht="13.2" hidden="false" customHeight="false" outlineLevel="0" collapsed="false">
      <c r="A156" s="439"/>
      <c r="B156" s="439"/>
      <c r="C156" s="439"/>
      <c r="D156" s="439"/>
      <c r="E156" s="439"/>
      <c r="F156" s="439"/>
      <c r="G156" s="439"/>
      <c r="H156" s="439"/>
      <c r="I156" s="439"/>
      <c r="J156" s="439"/>
      <c r="K156" s="439"/>
      <c r="L156" s="439"/>
      <c r="M156" s="439"/>
      <c r="N156" s="439"/>
      <c r="O156" s="439"/>
      <c r="P156" s="439"/>
      <c r="Q156" s="439"/>
      <c r="R156" s="439"/>
      <c r="S156" s="439"/>
      <c r="T156" s="439"/>
      <c r="U156" s="8"/>
      <c r="V156" s="1"/>
      <c r="W156" s="1"/>
      <c r="X156" s="1"/>
      <c r="Y156" s="1"/>
      <c r="Z156" s="1"/>
      <c r="AA156" s="1"/>
    </row>
    <row r="157" customFormat="false" ht="13.2" hidden="false" customHeight="false" outlineLevel="0" collapsed="false">
      <c r="A157" s="439"/>
      <c r="B157" s="439"/>
      <c r="C157" s="439"/>
      <c r="D157" s="439"/>
      <c r="E157" s="439"/>
      <c r="F157" s="439"/>
      <c r="G157" s="439"/>
      <c r="H157" s="439"/>
      <c r="I157" s="439"/>
      <c r="J157" s="439"/>
      <c r="K157" s="439"/>
      <c r="L157" s="439"/>
      <c r="M157" s="439"/>
      <c r="N157" s="439"/>
      <c r="O157" s="439"/>
      <c r="P157" s="439"/>
      <c r="Q157" s="439"/>
      <c r="R157" s="439"/>
      <c r="S157" s="439"/>
      <c r="T157" s="439"/>
      <c r="U157" s="8"/>
      <c r="V157" s="1"/>
      <c r="W157" s="1"/>
      <c r="X157" s="1"/>
      <c r="Y157" s="1"/>
      <c r="Z157" s="1"/>
      <c r="AA157" s="1"/>
    </row>
    <row r="158" customFormat="false" ht="13.2" hidden="false" customHeight="false" outlineLevel="0" collapsed="false">
      <c r="A158" s="439"/>
      <c r="B158" s="439"/>
      <c r="C158" s="439"/>
      <c r="D158" s="439"/>
      <c r="E158" s="439"/>
      <c r="F158" s="439"/>
      <c r="G158" s="439"/>
      <c r="H158" s="439"/>
      <c r="I158" s="439"/>
      <c r="J158" s="439"/>
      <c r="K158" s="439"/>
      <c r="L158" s="439"/>
      <c r="M158" s="439"/>
      <c r="N158" s="439"/>
      <c r="O158" s="439"/>
      <c r="P158" s="439"/>
      <c r="Q158" s="439"/>
      <c r="R158" s="439"/>
      <c r="S158" s="439"/>
      <c r="T158" s="439"/>
      <c r="U158" s="8"/>
      <c r="V158" s="1"/>
      <c r="W158" s="1"/>
      <c r="X158" s="1"/>
      <c r="Y158" s="1"/>
      <c r="Z158" s="1"/>
      <c r="AA158" s="1"/>
    </row>
    <row r="159" customFormat="false" ht="13.2" hidden="false" customHeight="false" outlineLevel="0" collapsed="false">
      <c r="A159" s="439"/>
      <c r="B159" s="439"/>
      <c r="C159" s="439"/>
      <c r="D159" s="439"/>
      <c r="E159" s="439"/>
      <c r="F159" s="439"/>
      <c r="G159" s="439"/>
      <c r="H159" s="439"/>
      <c r="I159" s="439"/>
      <c r="J159" s="439"/>
      <c r="K159" s="439"/>
      <c r="L159" s="439"/>
      <c r="M159" s="439"/>
      <c r="N159" s="439"/>
      <c r="O159" s="439"/>
      <c r="P159" s="439"/>
      <c r="Q159" s="439"/>
      <c r="R159" s="439"/>
      <c r="S159" s="439"/>
      <c r="T159" s="439"/>
      <c r="U159" s="8"/>
      <c r="V159" s="1"/>
      <c r="W159" s="1"/>
      <c r="X159" s="1"/>
      <c r="Y159" s="1"/>
      <c r="Z159" s="1"/>
      <c r="AA159" s="1"/>
    </row>
    <row r="160" customFormat="false" ht="13.2" hidden="false" customHeight="false" outlineLevel="0" collapsed="false">
      <c r="A160" s="439"/>
      <c r="B160" s="439"/>
      <c r="C160" s="439"/>
      <c r="D160" s="439"/>
      <c r="E160" s="439"/>
      <c r="F160" s="439"/>
      <c r="G160" s="439"/>
      <c r="H160" s="439"/>
      <c r="I160" s="439"/>
      <c r="J160" s="439"/>
      <c r="K160" s="439"/>
      <c r="L160" s="439"/>
      <c r="M160" s="439"/>
      <c r="N160" s="439"/>
      <c r="O160" s="439"/>
      <c r="P160" s="439"/>
      <c r="Q160" s="439"/>
      <c r="R160" s="439"/>
      <c r="S160" s="439"/>
      <c r="T160" s="439"/>
      <c r="U160" s="8"/>
      <c r="V160" s="1"/>
      <c r="W160" s="1"/>
      <c r="X160" s="1"/>
      <c r="Y160" s="1"/>
      <c r="Z160" s="1"/>
      <c r="AA160" s="1"/>
    </row>
    <row r="161" customFormat="false" ht="13.2" hidden="false" customHeight="false" outlineLevel="0" collapsed="false">
      <c r="A161" s="439"/>
      <c r="B161" s="439"/>
      <c r="C161" s="439"/>
      <c r="D161" s="439"/>
      <c r="E161" s="439"/>
      <c r="F161" s="439"/>
      <c r="G161" s="439"/>
      <c r="H161" s="439"/>
      <c r="I161" s="439"/>
      <c r="J161" s="439"/>
      <c r="K161" s="439"/>
      <c r="L161" s="439"/>
      <c r="M161" s="439"/>
      <c r="N161" s="439"/>
      <c r="O161" s="439"/>
      <c r="P161" s="439"/>
      <c r="Q161" s="439"/>
      <c r="R161" s="439"/>
      <c r="S161" s="439"/>
      <c r="T161" s="439"/>
      <c r="U161" s="8"/>
      <c r="V161" s="1"/>
      <c r="W161" s="1"/>
      <c r="X161" s="1"/>
      <c r="Y161" s="1"/>
      <c r="Z161" s="1"/>
      <c r="AA161" s="1"/>
    </row>
    <row r="162" customFormat="false" ht="13.2" hidden="false" customHeight="false" outlineLevel="0" collapsed="false">
      <c r="A162" s="439"/>
      <c r="B162" s="439"/>
      <c r="C162" s="439"/>
      <c r="D162" s="439"/>
      <c r="E162" s="439"/>
      <c r="F162" s="439"/>
      <c r="G162" s="439"/>
      <c r="H162" s="439"/>
      <c r="I162" s="439"/>
      <c r="J162" s="439"/>
      <c r="K162" s="439"/>
      <c r="L162" s="439"/>
      <c r="M162" s="439"/>
      <c r="N162" s="439"/>
      <c r="O162" s="439"/>
      <c r="P162" s="439"/>
      <c r="Q162" s="439"/>
      <c r="R162" s="439"/>
      <c r="S162" s="439"/>
      <c r="T162" s="439"/>
      <c r="U162" s="8"/>
      <c r="V162" s="1"/>
      <c r="W162" s="1"/>
      <c r="X162" s="1"/>
      <c r="Y162" s="1"/>
      <c r="Z162" s="1"/>
      <c r="AA162" s="1"/>
    </row>
    <row r="163" customFormat="false" ht="13.2" hidden="false" customHeight="false" outlineLevel="0" collapsed="false">
      <c r="A163" s="439"/>
      <c r="B163" s="439"/>
      <c r="C163" s="439"/>
      <c r="D163" s="439"/>
      <c r="E163" s="439"/>
      <c r="F163" s="439"/>
      <c r="G163" s="439"/>
      <c r="H163" s="439"/>
      <c r="I163" s="439"/>
      <c r="J163" s="439"/>
      <c r="K163" s="439"/>
      <c r="L163" s="439"/>
      <c r="M163" s="439"/>
      <c r="N163" s="439"/>
      <c r="O163" s="439"/>
      <c r="P163" s="439"/>
      <c r="Q163" s="439"/>
      <c r="R163" s="439"/>
      <c r="S163" s="439"/>
      <c r="T163" s="439"/>
      <c r="U163" s="8"/>
      <c r="V163" s="1"/>
      <c r="W163" s="1"/>
      <c r="X163" s="1"/>
      <c r="Y163" s="1"/>
      <c r="Z163" s="1"/>
      <c r="AA163" s="1"/>
    </row>
    <row r="164" customFormat="false" ht="13.2" hidden="false" customHeight="false" outlineLevel="0" collapsed="false">
      <c r="A164" s="439"/>
      <c r="B164" s="439"/>
      <c r="C164" s="439"/>
      <c r="D164" s="439"/>
      <c r="E164" s="439"/>
      <c r="F164" s="439"/>
      <c r="G164" s="439"/>
      <c r="H164" s="439"/>
      <c r="I164" s="439"/>
      <c r="J164" s="439"/>
      <c r="K164" s="439"/>
      <c r="L164" s="439"/>
      <c r="M164" s="439"/>
      <c r="N164" s="439"/>
      <c r="O164" s="439"/>
      <c r="P164" s="439"/>
      <c r="Q164" s="439"/>
      <c r="R164" s="439"/>
      <c r="S164" s="439"/>
      <c r="T164" s="439"/>
      <c r="U164" s="8"/>
      <c r="V164" s="1"/>
      <c r="W164" s="1"/>
      <c r="X164" s="1"/>
      <c r="Y164" s="1"/>
      <c r="Z164" s="1"/>
      <c r="AA164" s="1"/>
    </row>
    <row r="165" customFormat="false" ht="13.2" hidden="false" customHeight="false" outlineLevel="0" collapsed="false">
      <c r="A165" s="439"/>
      <c r="B165" s="439"/>
      <c r="C165" s="439"/>
      <c r="D165" s="439"/>
      <c r="E165" s="439"/>
      <c r="F165" s="439"/>
      <c r="G165" s="439"/>
      <c r="H165" s="439"/>
      <c r="I165" s="439"/>
      <c r="J165" s="439"/>
      <c r="K165" s="439"/>
      <c r="L165" s="439"/>
      <c r="M165" s="439"/>
      <c r="N165" s="439"/>
      <c r="O165" s="439"/>
      <c r="P165" s="439"/>
      <c r="Q165" s="439"/>
      <c r="R165" s="439"/>
      <c r="S165" s="439"/>
      <c r="T165" s="439"/>
      <c r="U165" s="8"/>
      <c r="V165" s="1"/>
      <c r="W165" s="1"/>
      <c r="X165" s="1"/>
      <c r="Y165" s="1"/>
      <c r="Z165" s="1"/>
      <c r="AA165" s="1"/>
    </row>
    <row r="166" customFormat="false" ht="13.2" hidden="false" customHeight="false" outlineLevel="0" collapsed="false">
      <c r="A166" s="439"/>
      <c r="B166" s="439"/>
      <c r="C166" s="439"/>
      <c r="D166" s="439"/>
      <c r="E166" s="439"/>
      <c r="F166" s="439"/>
      <c r="G166" s="439"/>
      <c r="H166" s="439"/>
      <c r="I166" s="439"/>
      <c r="J166" s="439"/>
      <c r="K166" s="439"/>
      <c r="L166" s="439"/>
      <c r="M166" s="439"/>
      <c r="N166" s="439"/>
      <c r="O166" s="439"/>
      <c r="P166" s="439"/>
      <c r="Q166" s="439"/>
      <c r="R166" s="439"/>
      <c r="S166" s="439"/>
      <c r="T166" s="439"/>
      <c r="U166" s="8"/>
      <c r="V166" s="1"/>
      <c r="W166" s="1"/>
      <c r="X166" s="1"/>
      <c r="Y166" s="1"/>
      <c r="Z166" s="1"/>
      <c r="AA166" s="1"/>
    </row>
    <row r="167" customFormat="false" ht="13.2" hidden="false" customHeight="false" outlineLevel="0" collapsed="false">
      <c r="A167" s="439"/>
      <c r="B167" s="439"/>
      <c r="C167" s="439"/>
      <c r="D167" s="439"/>
      <c r="E167" s="439"/>
      <c r="F167" s="439"/>
      <c r="G167" s="439"/>
      <c r="H167" s="439"/>
      <c r="I167" s="439"/>
      <c r="J167" s="439"/>
      <c r="K167" s="439"/>
      <c r="L167" s="439"/>
      <c r="M167" s="439"/>
      <c r="N167" s="439"/>
      <c r="O167" s="439"/>
      <c r="P167" s="439"/>
      <c r="Q167" s="439"/>
      <c r="R167" s="439"/>
      <c r="S167" s="439"/>
      <c r="T167" s="439"/>
      <c r="U167" s="8"/>
      <c r="V167" s="1"/>
      <c r="W167" s="1"/>
      <c r="X167" s="1"/>
      <c r="Y167" s="1"/>
      <c r="Z167" s="1"/>
      <c r="AA167" s="1"/>
    </row>
    <row r="168" customFormat="false" ht="13.2" hidden="false" customHeight="false" outlineLevel="0" collapsed="false">
      <c r="A168" s="439"/>
      <c r="B168" s="439"/>
      <c r="C168" s="439"/>
      <c r="D168" s="439"/>
      <c r="E168" s="439"/>
      <c r="F168" s="439"/>
      <c r="G168" s="439"/>
      <c r="H168" s="439"/>
      <c r="I168" s="439"/>
      <c r="J168" s="439"/>
      <c r="K168" s="439"/>
      <c r="L168" s="439"/>
      <c r="M168" s="439"/>
      <c r="N168" s="439"/>
      <c r="O168" s="439"/>
      <c r="P168" s="439"/>
      <c r="Q168" s="439"/>
      <c r="R168" s="439"/>
      <c r="S168" s="439"/>
      <c r="T168" s="439"/>
      <c r="U168" s="8"/>
      <c r="V168" s="1"/>
      <c r="W168" s="1"/>
      <c r="X168" s="1"/>
      <c r="Y168" s="1"/>
      <c r="Z168" s="1"/>
      <c r="AA168" s="1"/>
    </row>
    <row r="169" customFormat="false" ht="13.2" hidden="false" customHeight="false" outlineLevel="0" collapsed="false">
      <c r="A169" s="439"/>
      <c r="B169" s="439"/>
      <c r="C169" s="439"/>
      <c r="D169" s="439"/>
      <c r="E169" s="439"/>
      <c r="F169" s="439"/>
      <c r="G169" s="439"/>
      <c r="H169" s="439"/>
      <c r="I169" s="439"/>
      <c r="J169" s="439"/>
      <c r="K169" s="439"/>
      <c r="L169" s="439"/>
      <c r="M169" s="439"/>
      <c r="N169" s="439"/>
      <c r="O169" s="439"/>
      <c r="P169" s="439"/>
      <c r="Q169" s="439"/>
      <c r="R169" s="439"/>
      <c r="S169" s="439"/>
      <c r="T169" s="439"/>
      <c r="U169" s="8"/>
      <c r="V169" s="1"/>
      <c r="W169" s="1"/>
      <c r="X169" s="1"/>
      <c r="Y169" s="1"/>
      <c r="Z169" s="1"/>
      <c r="AA169" s="1"/>
    </row>
    <row r="170" customFormat="false" ht="13.2" hidden="false" customHeight="false" outlineLevel="0" collapsed="false">
      <c r="A170" s="439"/>
      <c r="B170" s="439"/>
      <c r="C170" s="439"/>
      <c r="D170" s="439"/>
      <c r="E170" s="439"/>
      <c r="F170" s="439"/>
      <c r="G170" s="439"/>
      <c r="H170" s="439"/>
      <c r="I170" s="439"/>
      <c r="J170" s="439"/>
      <c r="K170" s="439"/>
      <c r="L170" s="439"/>
      <c r="M170" s="439"/>
      <c r="N170" s="439"/>
      <c r="O170" s="439"/>
      <c r="P170" s="439"/>
      <c r="Q170" s="439"/>
      <c r="R170" s="439"/>
      <c r="S170" s="439"/>
      <c r="T170" s="439"/>
      <c r="U170" s="8"/>
      <c r="V170" s="1"/>
      <c r="W170" s="1"/>
      <c r="X170" s="1"/>
      <c r="Y170" s="1"/>
      <c r="Z170" s="1"/>
      <c r="AA170" s="1"/>
    </row>
    <row r="171" customFormat="false" ht="13.2" hidden="false" customHeight="false" outlineLevel="0" collapsed="false">
      <c r="A171" s="439"/>
      <c r="B171" s="439"/>
      <c r="C171" s="439"/>
      <c r="D171" s="439"/>
      <c r="E171" s="439"/>
      <c r="F171" s="439"/>
      <c r="G171" s="439"/>
      <c r="H171" s="439"/>
      <c r="I171" s="439"/>
      <c r="J171" s="439"/>
      <c r="K171" s="439"/>
      <c r="L171" s="439"/>
      <c r="M171" s="439"/>
      <c r="N171" s="439"/>
      <c r="O171" s="439"/>
      <c r="P171" s="439"/>
      <c r="Q171" s="439"/>
      <c r="R171" s="439"/>
      <c r="S171" s="439"/>
      <c r="T171" s="439"/>
      <c r="U171" s="8"/>
      <c r="V171" s="1"/>
      <c r="W171" s="1"/>
      <c r="X171" s="1"/>
      <c r="Y171" s="1"/>
      <c r="Z171" s="1"/>
      <c r="AA171" s="1"/>
    </row>
    <row r="172" customFormat="false" ht="13.2" hidden="false" customHeight="false" outlineLevel="0" collapsed="false">
      <c r="A172" s="439"/>
      <c r="B172" s="439"/>
      <c r="C172" s="439"/>
      <c r="D172" s="439"/>
      <c r="E172" s="439"/>
      <c r="F172" s="439"/>
      <c r="G172" s="439"/>
      <c r="H172" s="439"/>
      <c r="I172" s="439"/>
      <c r="J172" s="439"/>
      <c r="K172" s="439"/>
      <c r="L172" s="439"/>
      <c r="M172" s="439"/>
      <c r="N172" s="439"/>
      <c r="O172" s="439"/>
      <c r="P172" s="439"/>
      <c r="Q172" s="439"/>
      <c r="R172" s="439"/>
      <c r="S172" s="439"/>
      <c r="T172" s="439"/>
      <c r="U172" s="8"/>
      <c r="V172" s="1"/>
      <c r="W172" s="1"/>
      <c r="X172" s="1"/>
      <c r="Y172" s="1"/>
      <c r="Z172" s="1"/>
      <c r="AA172" s="1"/>
    </row>
    <row r="173" customFormat="false" ht="13.2" hidden="false" customHeight="false" outlineLevel="0" collapsed="false">
      <c r="A173" s="439"/>
      <c r="B173" s="439"/>
      <c r="C173" s="439"/>
      <c r="D173" s="439"/>
      <c r="E173" s="439"/>
      <c r="F173" s="439"/>
      <c r="G173" s="439"/>
      <c r="H173" s="439"/>
      <c r="I173" s="439"/>
      <c r="J173" s="439"/>
      <c r="K173" s="439"/>
      <c r="L173" s="439"/>
      <c r="M173" s="439"/>
      <c r="N173" s="439"/>
      <c r="O173" s="439"/>
      <c r="P173" s="439"/>
      <c r="Q173" s="439"/>
      <c r="R173" s="439"/>
      <c r="S173" s="439"/>
      <c r="T173" s="439"/>
      <c r="U173" s="8"/>
      <c r="V173" s="1"/>
      <c r="W173" s="1"/>
      <c r="X173" s="1"/>
      <c r="Y173" s="1"/>
      <c r="Z173" s="1"/>
      <c r="AA173" s="1"/>
    </row>
    <row r="174" customFormat="false" ht="13.2" hidden="false" customHeight="false" outlineLevel="0" collapsed="false">
      <c r="A174" s="439"/>
      <c r="B174" s="439"/>
      <c r="C174" s="439"/>
      <c r="D174" s="439"/>
      <c r="E174" s="439"/>
      <c r="F174" s="439"/>
      <c r="G174" s="439"/>
      <c r="H174" s="439"/>
      <c r="I174" s="439"/>
      <c r="J174" s="439"/>
      <c r="K174" s="439"/>
      <c r="L174" s="439"/>
      <c r="M174" s="439"/>
      <c r="N174" s="439"/>
      <c r="O174" s="439"/>
      <c r="P174" s="439"/>
      <c r="Q174" s="439"/>
      <c r="R174" s="439"/>
      <c r="S174" s="439"/>
      <c r="T174" s="439"/>
      <c r="U174" s="8"/>
      <c r="V174" s="1"/>
      <c r="W174" s="1"/>
      <c r="X174" s="1"/>
      <c r="Y174" s="1"/>
      <c r="Z174" s="1"/>
      <c r="AA174" s="1"/>
    </row>
    <row r="175" customFormat="false" ht="13.2" hidden="false" customHeight="false" outlineLevel="0" collapsed="false">
      <c r="A175" s="439"/>
      <c r="B175" s="439"/>
      <c r="C175" s="439"/>
      <c r="D175" s="439"/>
      <c r="E175" s="439"/>
      <c r="F175" s="439"/>
      <c r="G175" s="439"/>
      <c r="H175" s="439"/>
      <c r="I175" s="439"/>
      <c r="J175" s="439"/>
      <c r="K175" s="439"/>
      <c r="L175" s="439"/>
      <c r="M175" s="439"/>
      <c r="N175" s="439"/>
      <c r="O175" s="439"/>
      <c r="P175" s="439"/>
      <c r="Q175" s="439"/>
      <c r="R175" s="439"/>
      <c r="S175" s="439"/>
      <c r="T175" s="439"/>
      <c r="U175" s="8"/>
      <c r="V175" s="1"/>
      <c r="W175" s="1"/>
      <c r="X175" s="1"/>
      <c r="Y175" s="1"/>
      <c r="Z175" s="1"/>
      <c r="AA175" s="1"/>
    </row>
    <row r="176" customFormat="false" ht="13.2" hidden="false" customHeight="false" outlineLevel="0" collapsed="false">
      <c r="A176" s="439"/>
      <c r="B176" s="439"/>
      <c r="C176" s="439"/>
      <c r="D176" s="439"/>
      <c r="E176" s="439"/>
      <c r="F176" s="439"/>
      <c r="G176" s="439"/>
      <c r="H176" s="439"/>
      <c r="I176" s="439"/>
      <c r="J176" s="439"/>
      <c r="K176" s="439"/>
      <c r="L176" s="439"/>
      <c r="M176" s="439"/>
      <c r="N176" s="439"/>
      <c r="O176" s="439"/>
      <c r="P176" s="439"/>
      <c r="Q176" s="439"/>
      <c r="R176" s="439"/>
      <c r="S176" s="439"/>
      <c r="T176" s="439"/>
      <c r="U176" s="8"/>
      <c r="V176" s="1"/>
      <c r="W176" s="1"/>
      <c r="X176" s="1"/>
      <c r="Y176" s="1"/>
      <c r="Z176" s="1"/>
      <c r="AA176" s="1"/>
    </row>
    <row r="177" customFormat="false" ht="13.2" hidden="false" customHeight="false" outlineLevel="0" collapsed="false">
      <c r="A177" s="439"/>
      <c r="B177" s="439"/>
      <c r="C177" s="439"/>
      <c r="D177" s="439"/>
      <c r="E177" s="439"/>
      <c r="F177" s="439"/>
      <c r="G177" s="439"/>
      <c r="H177" s="439"/>
      <c r="I177" s="439"/>
      <c r="J177" s="439"/>
      <c r="K177" s="439"/>
      <c r="L177" s="439"/>
      <c r="M177" s="439"/>
      <c r="N177" s="439"/>
      <c r="O177" s="439"/>
      <c r="P177" s="439"/>
      <c r="Q177" s="439"/>
      <c r="R177" s="439"/>
      <c r="S177" s="439"/>
      <c r="T177" s="439"/>
      <c r="U177" s="8"/>
      <c r="V177" s="1"/>
      <c r="W177" s="1"/>
      <c r="X177" s="1"/>
      <c r="Y177" s="1"/>
      <c r="Z177" s="1"/>
      <c r="AA177" s="1"/>
    </row>
    <row r="178" customFormat="false" ht="13.2" hidden="false" customHeight="false" outlineLevel="0" collapsed="false">
      <c r="A178" s="439"/>
      <c r="B178" s="439"/>
      <c r="C178" s="439"/>
      <c r="D178" s="439"/>
      <c r="E178" s="439"/>
      <c r="F178" s="439"/>
      <c r="G178" s="439"/>
      <c r="H178" s="439"/>
      <c r="I178" s="439"/>
      <c r="J178" s="439"/>
      <c r="K178" s="439"/>
      <c r="L178" s="439"/>
      <c r="M178" s="439"/>
      <c r="N178" s="439"/>
      <c r="O178" s="439"/>
      <c r="P178" s="439"/>
      <c r="Q178" s="439"/>
      <c r="R178" s="439"/>
      <c r="S178" s="439"/>
      <c r="T178" s="439"/>
      <c r="U178" s="8"/>
      <c r="V178" s="1"/>
      <c r="W178" s="1"/>
      <c r="X178" s="1"/>
      <c r="Y178" s="1"/>
      <c r="Z178" s="1"/>
      <c r="AA178" s="1"/>
    </row>
    <row r="179" customFormat="false" ht="13.2" hidden="false" customHeight="false" outlineLevel="0" collapsed="false">
      <c r="A179" s="439"/>
      <c r="B179" s="439"/>
      <c r="C179" s="439"/>
      <c r="D179" s="439"/>
      <c r="E179" s="439"/>
      <c r="F179" s="439"/>
      <c r="G179" s="439"/>
      <c r="H179" s="439"/>
      <c r="I179" s="439"/>
      <c r="J179" s="439"/>
      <c r="K179" s="439"/>
      <c r="L179" s="439"/>
      <c r="M179" s="439"/>
      <c r="N179" s="439"/>
      <c r="O179" s="439"/>
      <c r="P179" s="439"/>
      <c r="Q179" s="439"/>
      <c r="R179" s="439"/>
      <c r="S179" s="439"/>
      <c r="T179" s="439"/>
      <c r="U179" s="8"/>
      <c r="V179" s="1"/>
      <c r="W179" s="1"/>
      <c r="X179" s="1"/>
      <c r="Y179" s="1"/>
      <c r="Z179" s="1"/>
      <c r="AA179" s="1"/>
    </row>
    <row r="180" customFormat="false" ht="13.2" hidden="false" customHeight="false" outlineLevel="0" collapsed="false">
      <c r="A180" s="439"/>
      <c r="B180" s="439"/>
      <c r="C180" s="439"/>
      <c r="D180" s="439"/>
      <c r="E180" s="439"/>
      <c r="F180" s="439"/>
      <c r="G180" s="439"/>
      <c r="H180" s="439"/>
      <c r="I180" s="439"/>
      <c r="J180" s="439"/>
      <c r="K180" s="439"/>
      <c r="L180" s="439"/>
      <c r="M180" s="439"/>
      <c r="N180" s="439"/>
      <c r="O180" s="439"/>
      <c r="P180" s="439"/>
      <c r="Q180" s="439"/>
      <c r="R180" s="439"/>
      <c r="S180" s="439"/>
      <c r="T180" s="439"/>
      <c r="U180" s="8"/>
      <c r="V180" s="1"/>
      <c r="W180" s="1"/>
      <c r="X180" s="1"/>
      <c r="Y180" s="1"/>
      <c r="Z180" s="1"/>
      <c r="AA180" s="1"/>
    </row>
    <row r="181" customFormat="false" ht="13.2" hidden="false" customHeight="false" outlineLevel="0" collapsed="false">
      <c r="A181" s="439"/>
      <c r="B181" s="439"/>
      <c r="C181" s="439"/>
      <c r="D181" s="439"/>
      <c r="E181" s="439"/>
      <c r="F181" s="439"/>
      <c r="G181" s="439"/>
      <c r="H181" s="439"/>
      <c r="I181" s="439"/>
      <c r="J181" s="439"/>
      <c r="K181" s="439"/>
      <c r="L181" s="439"/>
      <c r="M181" s="439"/>
      <c r="N181" s="439"/>
      <c r="O181" s="439"/>
      <c r="P181" s="439"/>
      <c r="Q181" s="439"/>
      <c r="R181" s="439"/>
      <c r="S181" s="439"/>
      <c r="T181" s="439"/>
      <c r="U181" s="8"/>
      <c r="V181" s="1"/>
      <c r="W181" s="1"/>
      <c r="X181" s="1"/>
      <c r="Y181" s="1"/>
      <c r="Z181" s="1"/>
      <c r="AA181" s="1"/>
    </row>
    <row r="182" customFormat="false" ht="13.2" hidden="false" customHeight="false" outlineLevel="0" collapsed="false">
      <c r="A182" s="439"/>
      <c r="B182" s="439"/>
      <c r="C182" s="439"/>
      <c r="D182" s="439"/>
      <c r="E182" s="439"/>
      <c r="F182" s="439"/>
      <c r="G182" s="439"/>
      <c r="H182" s="439"/>
      <c r="I182" s="439"/>
      <c r="J182" s="439"/>
      <c r="K182" s="439"/>
      <c r="L182" s="439"/>
      <c r="M182" s="439"/>
      <c r="N182" s="439"/>
      <c r="O182" s="439"/>
      <c r="P182" s="439"/>
      <c r="Q182" s="439"/>
      <c r="R182" s="439"/>
      <c r="S182" s="439"/>
      <c r="T182" s="439"/>
      <c r="U182" s="8"/>
      <c r="V182" s="1"/>
      <c r="W182" s="1"/>
      <c r="X182" s="1"/>
      <c r="Y182" s="1"/>
      <c r="Z182" s="1"/>
      <c r="AA182" s="1"/>
    </row>
    <row r="183" customFormat="false" ht="13.2" hidden="false" customHeight="false" outlineLevel="0" collapsed="false">
      <c r="A183" s="439"/>
      <c r="B183" s="439"/>
      <c r="C183" s="439"/>
      <c r="D183" s="439"/>
      <c r="E183" s="439"/>
      <c r="F183" s="439"/>
      <c r="G183" s="439"/>
      <c r="H183" s="439"/>
      <c r="I183" s="439"/>
      <c r="J183" s="439"/>
      <c r="K183" s="439"/>
      <c r="L183" s="439"/>
      <c r="M183" s="439"/>
      <c r="N183" s="439"/>
      <c r="O183" s="439"/>
      <c r="P183" s="439"/>
      <c r="Q183" s="439"/>
      <c r="R183" s="439"/>
      <c r="S183" s="439"/>
      <c r="T183" s="439"/>
      <c r="U183" s="8"/>
      <c r="V183" s="1"/>
      <c r="W183" s="1"/>
      <c r="X183" s="1"/>
      <c r="Y183" s="1"/>
      <c r="Z183" s="1"/>
      <c r="AA183" s="1"/>
    </row>
    <row r="184" customFormat="false" ht="13.2" hidden="false" customHeight="false" outlineLevel="0" collapsed="false">
      <c r="A184" s="439"/>
      <c r="B184" s="439"/>
      <c r="C184" s="439"/>
      <c r="D184" s="439"/>
      <c r="E184" s="439"/>
      <c r="F184" s="439"/>
      <c r="G184" s="439"/>
      <c r="H184" s="439"/>
      <c r="I184" s="439"/>
      <c r="J184" s="439"/>
      <c r="K184" s="439"/>
      <c r="L184" s="439"/>
      <c r="M184" s="439"/>
      <c r="N184" s="439"/>
      <c r="O184" s="439"/>
      <c r="P184" s="439"/>
      <c r="Q184" s="439"/>
      <c r="R184" s="439"/>
      <c r="S184" s="439"/>
      <c r="T184" s="439"/>
      <c r="U184" s="8"/>
      <c r="V184" s="1"/>
      <c r="W184" s="1"/>
      <c r="X184" s="1"/>
      <c r="Y184" s="1"/>
      <c r="Z184" s="1"/>
      <c r="AA184" s="1"/>
    </row>
    <row r="185" customFormat="false" ht="13.2" hidden="false" customHeight="false" outlineLevel="0" collapsed="false">
      <c r="A185" s="439"/>
      <c r="B185" s="439"/>
      <c r="C185" s="439"/>
      <c r="D185" s="439"/>
      <c r="E185" s="439"/>
      <c r="F185" s="439"/>
      <c r="G185" s="439"/>
      <c r="H185" s="439"/>
      <c r="I185" s="439"/>
      <c r="J185" s="439"/>
      <c r="K185" s="439"/>
      <c r="L185" s="439"/>
      <c r="M185" s="439"/>
      <c r="N185" s="439"/>
      <c r="O185" s="439"/>
      <c r="P185" s="439"/>
      <c r="Q185" s="439"/>
      <c r="R185" s="439"/>
      <c r="S185" s="439"/>
      <c r="T185" s="439"/>
      <c r="U185" s="8"/>
      <c r="V185" s="1"/>
      <c r="W185" s="1"/>
      <c r="X185" s="1"/>
      <c r="Y185" s="1"/>
      <c r="Z185" s="1"/>
      <c r="AA185" s="1"/>
    </row>
    <row r="186" customFormat="false" ht="13.2" hidden="false" customHeight="false" outlineLevel="0" collapsed="false">
      <c r="A186" s="439"/>
      <c r="B186" s="439"/>
      <c r="C186" s="439"/>
      <c r="D186" s="439"/>
      <c r="E186" s="439"/>
      <c r="F186" s="439"/>
      <c r="G186" s="439"/>
      <c r="H186" s="439"/>
      <c r="I186" s="439"/>
      <c r="J186" s="439"/>
      <c r="K186" s="439"/>
      <c r="L186" s="439"/>
      <c r="M186" s="439"/>
      <c r="N186" s="439"/>
      <c r="O186" s="439"/>
      <c r="P186" s="439"/>
      <c r="Q186" s="439"/>
      <c r="R186" s="439"/>
      <c r="S186" s="439"/>
      <c r="T186" s="439"/>
      <c r="U186" s="8"/>
      <c r="V186" s="1"/>
      <c r="W186" s="1"/>
      <c r="X186" s="1"/>
      <c r="Y186" s="1"/>
      <c r="Z186" s="1"/>
      <c r="AA186" s="1"/>
    </row>
    <row r="187" customFormat="false" ht="13.2" hidden="false" customHeight="false" outlineLevel="0" collapsed="false">
      <c r="A187" s="439"/>
      <c r="B187" s="439"/>
      <c r="C187" s="439"/>
      <c r="D187" s="439"/>
      <c r="E187" s="439"/>
      <c r="F187" s="439"/>
      <c r="G187" s="439"/>
      <c r="H187" s="439"/>
      <c r="I187" s="439"/>
      <c r="J187" s="439"/>
      <c r="K187" s="439"/>
      <c r="L187" s="439"/>
      <c r="M187" s="439"/>
      <c r="N187" s="439"/>
      <c r="O187" s="439"/>
      <c r="P187" s="439"/>
      <c r="Q187" s="439"/>
      <c r="R187" s="439"/>
      <c r="S187" s="439"/>
      <c r="T187" s="439"/>
      <c r="U187" s="8"/>
      <c r="V187" s="1"/>
      <c r="W187" s="1"/>
      <c r="X187" s="1"/>
      <c r="Y187" s="1"/>
      <c r="Z187" s="1"/>
      <c r="AA187" s="1"/>
    </row>
    <row r="188" customFormat="false" ht="13.2" hidden="false" customHeight="false" outlineLevel="0" collapsed="false">
      <c r="A188" s="439"/>
      <c r="B188" s="439"/>
      <c r="C188" s="439"/>
      <c r="D188" s="439"/>
      <c r="E188" s="439"/>
      <c r="F188" s="439"/>
      <c r="G188" s="439"/>
      <c r="H188" s="439"/>
      <c r="I188" s="439"/>
      <c r="J188" s="439"/>
      <c r="K188" s="439"/>
      <c r="L188" s="439"/>
      <c r="M188" s="439"/>
      <c r="N188" s="439"/>
      <c r="O188" s="439"/>
      <c r="P188" s="439"/>
      <c r="Q188" s="439"/>
      <c r="R188" s="439"/>
      <c r="S188" s="439"/>
      <c r="T188" s="439"/>
      <c r="U188" s="8"/>
      <c r="V188" s="1"/>
      <c r="W188" s="1"/>
      <c r="X188" s="1"/>
      <c r="Y188" s="1"/>
      <c r="Z188" s="1"/>
      <c r="AA188" s="1"/>
    </row>
    <row r="189" customFormat="false" ht="13.2" hidden="false" customHeight="false" outlineLevel="0" collapsed="false">
      <c r="A189" s="439"/>
      <c r="B189" s="439"/>
      <c r="C189" s="439"/>
      <c r="D189" s="439"/>
      <c r="E189" s="439"/>
      <c r="F189" s="439"/>
      <c r="G189" s="439"/>
      <c r="H189" s="439"/>
      <c r="I189" s="439"/>
      <c r="J189" s="439"/>
      <c r="K189" s="439"/>
      <c r="L189" s="439"/>
      <c r="M189" s="439"/>
      <c r="N189" s="439"/>
      <c r="O189" s="439"/>
      <c r="P189" s="439"/>
      <c r="Q189" s="439"/>
      <c r="R189" s="439"/>
      <c r="S189" s="439"/>
      <c r="T189" s="439"/>
      <c r="U189" s="8"/>
      <c r="V189" s="1"/>
      <c r="W189" s="1"/>
      <c r="X189" s="1"/>
      <c r="Y189" s="1"/>
      <c r="Z189" s="1"/>
      <c r="AA189" s="1"/>
    </row>
    <row r="190" customFormat="false" ht="13.2" hidden="false" customHeight="false" outlineLevel="0" collapsed="false">
      <c r="A190" s="439"/>
      <c r="B190" s="439"/>
      <c r="C190" s="439"/>
      <c r="D190" s="439"/>
      <c r="E190" s="439"/>
      <c r="F190" s="439"/>
      <c r="G190" s="439"/>
      <c r="H190" s="439"/>
      <c r="I190" s="439"/>
      <c r="J190" s="439"/>
      <c r="K190" s="439"/>
      <c r="L190" s="439"/>
      <c r="M190" s="439"/>
      <c r="N190" s="439"/>
      <c r="O190" s="439"/>
      <c r="P190" s="439"/>
      <c r="Q190" s="439"/>
      <c r="R190" s="439"/>
      <c r="S190" s="439"/>
      <c r="T190" s="439"/>
      <c r="U190" s="8"/>
      <c r="V190" s="1"/>
      <c r="W190" s="1"/>
      <c r="X190" s="1"/>
      <c r="Y190" s="1"/>
      <c r="Z190" s="1"/>
      <c r="AA190" s="1"/>
    </row>
    <row r="191" customFormat="false" ht="13.2" hidden="false" customHeight="false" outlineLevel="0" collapsed="false">
      <c r="A191" s="439"/>
      <c r="B191" s="439"/>
      <c r="C191" s="439"/>
      <c r="D191" s="439"/>
      <c r="E191" s="439"/>
      <c r="F191" s="439"/>
      <c r="G191" s="439"/>
      <c r="H191" s="439"/>
      <c r="I191" s="439"/>
      <c r="J191" s="439"/>
      <c r="K191" s="439"/>
      <c r="L191" s="439"/>
      <c r="M191" s="439"/>
      <c r="N191" s="439"/>
      <c r="O191" s="439"/>
      <c r="P191" s="439"/>
      <c r="Q191" s="439"/>
      <c r="R191" s="439"/>
      <c r="S191" s="439"/>
      <c r="T191" s="439"/>
      <c r="U191" s="8"/>
      <c r="V191" s="1"/>
      <c r="W191" s="1"/>
      <c r="X191" s="1"/>
      <c r="Y191" s="1"/>
      <c r="Z191" s="1"/>
      <c r="AA191" s="1"/>
    </row>
    <row r="192" customFormat="false" ht="13.2" hidden="false" customHeight="false" outlineLevel="0" collapsed="false">
      <c r="A192" s="439"/>
      <c r="B192" s="439"/>
      <c r="C192" s="439"/>
      <c r="D192" s="439"/>
      <c r="E192" s="439"/>
      <c r="F192" s="439"/>
      <c r="G192" s="439"/>
      <c r="H192" s="439"/>
      <c r="I192" s="439"/>
      <c r="J192" s="439"/>
      <c r="K192" s="439"/>
      <c r="L192" s="439"/>
      <c r="M192" s="439"/>
      <c r="N192" s="439"/>
      <c r="O192" s="439"/>
      <c r="P192" s="439"/>
      <c r="Q192" s="439"/>
      <c r="R192" s="439"/>
      <c r="S192" s="439"/>
      <c r="T192" s="439"/>
      <c r="U192" s="8"/>
      <c r="V192" s="1"/>
      <c r="W192" s="1"/>
      <c r="X192" s="1"/>
      <c r="Y192" s="1"/>
      <c r="Z192" s="1"/>
      <c r="AA192" s="1"/>
    </row>
    <row r="193" customFormat="false" ht="13.2" hidden="false" customHeight="false" outlineLevel="0" collapsed="false">
      <c r="A193" s="439"/>
      <c r="B193" s="439"/>
      <c r="C193" s="439"/>
      <c r="D193" s="439"/>
      <c r="E193" s="439"/>
      <c r="F193" s="439"/>
      <c r="G193" s="439"/>
      <c r="H193" s="439"/>
      <c r="I193" s="439"/>
      <c r="J193" s="439"/>
      <c r="K193" s="439"/>
      <c r="L193" s="439"/>
      <c r="M193" s="439"/>
      <c r="N193" s="439"/>
      <c r="O193" s="439"/>
      <c r="P193" s="439"/>
      <c r="Q193" s="439"/>
      <c r="R193" s="439"/>
      <c r="S193" s="439"/>
      <c r="T193" s="439"/>
      <c r="U193" s="8"/>
      <c r="V193" s="1"/>
      <c r="W193" s="1"/>
      <c r="X193" s="1"/>
      <c r="Y193" s="1"/>
      <c r="Z193" s="1"/>
      <c r="AA193" s="1"/>
    </row>
    <row r="194" customFormat="false" ht="13.2" hidden="false" customHeight="false" outlineLevel="0" collapsed="false">
      <c r="A194" s="439"/>
      <c r="B194" s="439"/>
      <c r="C194" s="439"/>
      <c r="D194" s="439"/>
      <c r="E194" s="439"/>
      <c r="F194" s="439"/>
      <c r="G194" s="439"/>
      <c r="H194" s="439"/>
      <c r="I194" s="439"/>
      <c r="J194" s="439"/>
      <c r="K194" s="439"/>
      <c r="L194" s="439"/>
      <c r="M194" s="439"/>
      <c r="N194" s="439"/>
      <c r="O194" s="439"/>
      <c r="P194" s="439"/>
      <c r="Q194" s="439"/>
      <c r="R194" s="439"/>
      <c r="S194" s="439"/>
      <c r="T194" s="439"/>
      <c r="U194" s="8"/>
      <c r="V194" s="1"/>
      <c r="W194" s="1"/>
      <c r="X194" s="1"/>
      <c r="Y194" s="1"/>
      <c r="Z194" s="1"/>
      <c r="AA194" s="1"/>
    </row>
    <row r="195" customFormat="false" ht="13.2" hidden="false" customHeight="false" outlineLevel="0" collapsed="false">
      <c r="A195" s="439"/>
      <c r="B195" s="439"/>
      <c r="C195" s="439"/>
      <c r="D195" s="439"/>
      <c r="E195" s="439"/>
      <c r="F195" s="439"/>
      <c r="G195" s="439"/>
      <c r="H195" s="439"/>
      <c r="I195" s="439"/>
      <c r="J195" s="439"/>
      <c r="K195" s="439"/>
      <c r="L195" s="439"/>
      <c r="M195" s="439"/>
      <c r="N195" s="439"/>
      <c r="O195" s="439"/>
      <c r="P195" s="439"/>
      <c r="Q195" s="439"/>
      <c r="R195" s="439"/>
      <c r="S195" s="439"/>
      <c r="T195" s="439"/>
      <c r="U195" s="8"/>
      <c r="V195" s="1"/>
      <c r="W195" s="1"/>
      <c r="X195" s="1"/>
      <c r="Y195" s="1"/>
      <c r="Z195" s="1"/>
      <c r="AA195" s="1"/>
    </row>
    <row r="196" customFormat="false" ht="13.2" hidden="false" customHeight="false" outlineLevel="0" collapsed="false">
      <c r="A196" s="439"/>
      <c r="B196" s="439"/>
      <c r="C196" s="439"/>
      <c r="D196" s="439"/>
      <c r="E196" s="439"/>
      <c r="F196" s="439"/>
      <c r="G196" s="439"/>
      <c r="H196" s="439"/>
      <c r="I196" s="439"/>
      <c r="J196" s="439"/>
      <c r="K196" s="439"/>
      <c r="L196" s="439"/>
      <c r="M196" s="439"/>
      <c r="N196" s="439"/>
      <c r="O196" s="439"/>
      <c r="P196" s="439"/>
      <c r="Q196" s="439"/>
      <c r="R196" s="439"/>
      <c r="S196" s="439"/>
      <c r="T196" s="439"/>
      <c r="U196" s="8"/>
      <c r="V196" s="1"/>
      <c r="W196" s="1"/>
      <c r="X196" s="1"/>
      <c r="Y196" s="1"/>
      <c r="Z196" s="1"/>
      <c r="AA196" s="1"/>
    </row>
    <row r="197" customFormat="false" ht="13.2" hidden="false" customHeight="false" outlineLevel="0" collapsed="false">
      <c r="A197" s="439"/>
      <c r="B197" s="439"/>
      <c r="C197" s="439"/>
      <c r="D197" s="439"/>
      <c r="E197" s="439"/>
      <c r="F197" s="439"/>
      <c r="G197" s="439"/>
      <c r="H197" s="439"/>
      <c r="I197" s="439"/>
      <c r="J197" s="439"/>
      <c r="K197" s="439"/>
      <c r="L197" s="439"/>
      <c r="M197" s="439"/>
      <c r="N197" s="439"/>
      <c r="O197" s="439"/>
      <c r="P197" s="439"/>
      <c r="Q197" s="439"/>
      <c r="R197" s="439"/>
      <c r="S197" s="439"/>
      <c r="T197" s="439"/>
      <c r="U197" s="8"/>
      <c r="V197" s="1"/>
      <c r="W197" s="1"/>
      <c r="X197" s="1"/>
      <c r="Y197" s="1"/>
      <c r="Z197" s="1"/>
      <c r="AA197" s="1"/>
    </row>
    <row r="198" customFormat="false" ht="13.2" hidden="false" customHeight="false" outlineLevel="0" collapsed="false">
      <c r="A198" s="439"/>
      <c r="B198" s="439"/>
      <c r="C198" s="439"/>
      <c r="D198" s="439"/>
      <c r="E198" s="439"/>
      <c r="F198" s="439"/>
      <c r="G198" s="439"/>
      <c r="H198" s="439"/>
      <c r="I198" s="439"/>
      <c r="J198" s="439"/>
      <c r="K198" s="439"/>
      <c r="L198" s="439"/>
      <c r="M198" s="439"/>
      <c r="N198" s="439"/>
      <c r="O198" s="439"/>
      <c r="P198" s="439"/>
      <c r="Q198" s="439"/>
      <c r="R198" s="439"/>
      <c r="S198" s="439"/>
      <c r="T198" s="439"/>
      <c r="U198" s="8"/>
      <c r="V198" s="1"/>
      <c r="W198" s="1"/>
      <c r="X198" s="1"/>
      <c r="Y198" s="1"/>
      <c r="Z198" s="1"/>
      <c r="AA198" s="1"/>
    </row>
    <row r="199" customFormat="false" ht="13.2" hidden="false" customHeight="false" outlineLevel="0" collapsed="false">
      <c r="A199" s="439"/>
      <c r="B199" s="439"/>
      <c r="C199" s="439"/>
      <c r="D199" s="439"/>
      <c r="E199" s="439"/>
      <c r="F199" s="439"/>
      <c r="G199" s="439"/>
      <c r="H199" s="439"/>
      <c r="I199" s="439"/>
      <c r="J199" s="439"/>
      <c r="K199" s="439"/>
      <c r="L199" s="439"/>
      <c r="M199" s="439"/>
      <c r="N199" s="439"/>
      <c r="O199" s="439"/>
      <c r="P199" s="439"/>
      <c r="Q199" s="439"/>
      <c r="R199" s="439"/>
      <c r="S199" s="439"/>
      <c r="T199" s="439"/>
      <c r="U199" s="8"/>
      <c r="V199" s="1"/>
      <c r="W199" s="1"/>
      <c r="X199" s="1"/>
      <c r="Y199" s="1"/>
      <c r="Z199" s="1"/>
      <c r="AA199" s="1"/>
    </row>
    <row r="200" customFormat="false" ht="13.2" hidden="false" customHeight="false" outlineLevel="0" collapsed="false">
      <c r="A200" s="439"/>
      <c r="B200" s="439"/>
      <c r="C200" s="439"/>
      <c r="D200" s="439"/>
      <c r="E200" s="439"/>
      <c r="F200" s="439"/>
      <c r="G200" s="439"/>
      <c r="H200" s="439"/>
      <c r="I200" s="439"/>
      <c r="J200" s="439"/>
      <c r="K200" s="439"/>
      <c r="L200" s="439"/>
      <c r="M200" s="439"/>
      <c r="N200" s="439"/>
      <c r="O200" s="439"/>
      <c r="P200" s="439"/>
      <c r="Q200" s="439"/>
      <c r="R200" s="439"/>
      <c r="S200" s="439"/>
      <c r="T200" s="439"/>
      <c r="U200" s="8"/>
      <c r="V200" s="1"/>
      <c r="W200" s="1"/>
      <c r="X200" s="1"/>
      <c r="Y200" s="1"/>
      <c r="Z200" s="1"/>
      <c r="AA200" s="1"/>
    </row>
    <row r="201" customFormat="false" ht="13.2" hidden="false" customHeight="false" outlineLevel="0" collapsed="false">
      <c r="A201" s="439"/>
      <c r="B201" s="439"/>
      <c r="C201" s="439"/>
      <c r="D201" s="439"/>
      <c r="E201" s="439"/>
      <c r="F201" s="439"/>
      <c r="G201" s="439"/>
      <c r="H201" s="439"/>
      <c r="I201" s="439"/>
      <c r="J201" s="439"/>
      <c r="K201" s="439"/>
      <c r="L201" s="439"/>
      <c r="M201" s="439"/>
      <c r="N201" s="439"/>
      <c r="O201" s="439"/>
      <c r="P201" s="439"/>
      <c r="Q201" s="439"/>
      <c r="R201" s="439"/>
      <c r="S201" s="439"/>
      <c r="T201" s="439"/>
      <c r="U201" s="8"/>
      <c r="V201" s="1"/>
      <c r="W201" s="1"/>
      <c r="X201" s="1"/>
      <c r="Y201" s="1"/>
      <c r="Z201" s="1"/>
      <c r="AA201" s="1"/>
    </row>
    <row r="202" customFormat="false" ht="13.2" hidden="false" customHeight="false" outlineLevel="0" collapsed="false">
      <c r="A202" s="439"/>
      <c r="B202" s="439"/>
      <c r="C202" s="439"/>
      <c r="D202" s="439"/>
      <c r="E202" s="439"/>
      <c r="F202" s="439"/>
      <c r="G202" s="439"/>
      <c r="H202" s="439"/>
      <c r="I202" s="439"/>
      <c r="J202" s="439"/>
      <c r="K202" s="439"/>
      <c r="L202" s="439"/>
      <c r="M202" s="439"/>
      <c r="N202" s="439"/>
      <c r="O202" s="439"/>
      <c r="P202" s="439"/>
      <c r="Q202" s="439"/>
      <c r="R202" s="439"/>
      <c r="S202" s="439"/>
      <c r="T202" s="439"/>
      <c r="U202" s="8"/>
      <c r="V202" s="1"/>
      <c r="W202" s="1"/>
      <c r="X202" s="1"/>
      <c r="Y202" s="1"/>
      <c r="Z202" s="1"/>
      <c r="AA202" s="1"/>
    </row>
    <row r="203" customFormat="false" ht="13.2" hidden="false" customHeight="false" outlineLevel="0" collapsed="false">
      <c r="A203" s="439"/>
      <c r="B203" s="439"/>
      <c r="C203" s="439"/>
      <c r="D203" s="439"/>
      <c r="E203" s="439"/>
      <c r="F203" s="439"/>
      <c r="G203" s="439"/>
      <c r="H203" s="439"/>
      <c r="I203" s="439"/>
      <c r="J203" s="439"/>
      <c r="K203" s="439"/>
      <c r="L203" s="439"/>
      <c r="M203" s="439"/>
      <c r="N203" s="439"/>
      <c r="O203" s="439"/>
      <c r="P203" s="439"/>
      <c r="Q203" s="439"/>
      <c r="R203" s="439"/>
      <c r="S203" s="439"/>
      <c r="T203" s="439"/>
      <c r="U203" s="8"/>
      <c r="V203" s="1"/>
      <c r="W203" s="1"/>
      <c r="X203" s="1"/>
      <c r="Y203" s="1"/>
      <c r="Z203" s="1"/>
      <c r="AA203" s="1"/>
    </row>
    <row r="204" customFormat="false" ht="13.2" hidden="false" customHeight="false" outlineLevel="0" collapsed="false">
      <c r="A204" s="439"/>
      <c r="B204" s="439"/>
      <c r="C204" s="439"/>
      <c r="D204" s="439"/>
      <c r="E204" s="439"/>
      <c r="F204" s="439"/>
      <c r="G204" s="439"/>
      <c r="H204" s="439"/>
      <c r="I204" s="439"/>
      <c r="J204" s="439"/>
      <c r="K204" s="439"/>
      <c r="L204" s="439"/>
      <c r="M204" s="439"/>
      <c r="N204" s="439"/>
      <c r="O204" s="439"/>
      <c r="P204" s="439"/>
      <c r="Q204" s="439"/>
      <c r="R204" s="439"/>
      <c r="S204" s="439"/>
      <c r="T204" s="439"/>
      <c r="U204" s="8"/>
      <c r="V204" s="1"/>
      <c r="W204" s="1"/>
      <c r="X204" s="1"/>
      <c r="Y204" s="1"/>
      <c r="Z204" s="1"/>
      <c r="AA204" s="1"/>
    </row>
    <row r="205" customFormat="false" ht="13.2" hidden="false" customHeight="false" outlineLevel="0" collapsed="false">
      <c r="A205" s="439"/>
      <c r="B205" s="439"/>
      <c r="C205" s="439"/>
      <c r="D205" s="439"/>
      <c r="E205" s="439"/>
      <c r="F205" s="439"/>
      <c r="G205" s="439"/>
      <c r="H205" s="439"/>
      <c r="I205" s="439"/>
      <c r="J205" s="439"/>
      <c r="K205" s="439"/>
      <c r="L205" s="439"/>
      <c r="M205" s="439"/>
      <c r="N205" s="439"/>
      <c r="O205" s="439"/>
      <c r="P205" s="439"/>
      <c r="Q205" s="439"/>
      <c r="R205" s="439"/>
      <c r="S205" s="439"/>
      <c r="T205" s="439"/>
      <c r="U205" s="8"/>
      <c r="V205" s="1"/>
      <c r="W205" s="1"/>
      <c r="X205" s="1"/>
      <c r="Y205" s="1"/>
      <c r="Z205" s="1"/>
      <c r="AA205" s="1"/>
    </row>
    <row r="206" customFormat="false" ht="13.2" hidden="false" customHeight="false" outlineLevel="0" collapsed="false">
      <c r="A206" s="439"/>
      <c r="B206" s="439"/>
      <c r="C206" s="439"/>
      <c r="D206" s="439"/>
      <c r="E206" s="439"/>
      <c r="F206" s="439"/>
      <c r="G206" s="439"/>
      <c r="H206" s="439"/>
      <c r="I206" s="439"/>
      <c r="J206" s="439"/>
      <c r="K206" s="439"/>
      <c r="L206" s="439"/>
      <c r="M206" s="439"/>
      <c r="N206" s="439"/>
      <c r="O206" s="439"/>
      <c r="P206" s="439"/>
      <c r="Q206" s="439"/>
      <c r="R206" s="439"/>
      <c r="S206" s="439"/>
      <c r="T206" s="439"/>
      <c r="U206" s="8"/>
      <c r="V206" s="1"/>
      <c r="W206" s="1"/>
      <c r="X206" s="1"/>
      <c r="Y206" s="1"/>
      <c r="Z206" s="1"/>
      <c r="AA206" s="1"/>
    </row>
    <row r="207" customFormat="false" ht="13.2" hidden="false" customHeight="false" outlineLevel="0" collapsed="false">
      <c r="A207" s="439"/>
      <c r="B207" s="439"/>
      <c r="C207" s="439"/>
      <c r="D207" s="439"/>
      <c r="E207" s="439"/>
      <c r="F207" s="439"/>
      <c r="G207" s="439"/>
      <c r="H207" s="439"/>
      <c r="I207" s="439"/>
      <c r="J207" s="439"/>
      <c r="K207" s="439"/>
      <c r="L207" s="439"/>
      <c r="M207" s="439"/>
      <c r="N207" s="439"/>
      <c r="O207" s="439"/>
      <c r="P207" s="439"/>
      <c r="Q207" s="439"/>
      <c r="R207" s="439"/>
      <c r="S207" s="439"/>
      <c r="T207" s="439"/>
      <c r="U207" s="8"/>
      <c r="V207" s="1"/>
      <c r="W207" s="1"/>
      <c r="X207" s="1"/>
      <c r="Y207" s="1"/>
      <c r="Z207" s="1"/>
      <c r="AA207" s="1"/>
    </row>
    <row r="208" customFormat="false" ht="13.2" hidden="false" customHeight="false" outlineLevel="0" collapsed="false">
      <c r="A208" s="439"/>
      <c r="B208" s="439"/>
      <c r="C208" s="439"/>
      <c r="D208" s="439"/>
      <c r="E208" s="439"/>
      <c r="F208" s="439"/>
      <c r="G208" s="439"/>
      <c r="H208" s="439"/>
      <c r="I208" s="439"/>
      <c r="J208" s="439"/>
      <c r="K208" s="439"/>
      <c r="L208" s="439"/>
      <c r="M208" s="439"/>
      <c r="N208" s="439"/>
      <c r="O208" s="439"/>
      <c r="P208" s="439"/>
      <c r="Q208" s="439"/>
      <c r="R208" s="439"/>
      <c r="S208" s="439"/>
      <c r="T208" s="439"/>
      <c r="U208" s="8"/>
      <c r="V208" s="1"/>
      <c r="W208" s="1"/>
      <c r="X208" s="1"/>
      <c r="Y208" s="1"/>
      <c r="Z208" s="1"/>
      <c r="AA208" s="1"/>
    </row>
    <row r="209" customFormat="false" ht="13.2" hidden="false" customHeight="false" outlineLevel="0" collapsed="false">
      <c r="A209" s="439"/>
      <c r="B209" s="439"/>
      <c r="C209" s="439"/>
      <c r="D209" s="439"/>
      <c r="E209" s="439"/>
      <c r="F209" s="439"/>
      <c r="G209" s="439"/>
      <c r="H209" s="439"/>
      <c r="I209" s="439"/>
      <c r="J209" s="439"/>
      <c r="K209" s="439"/>
      <c r="L209" s="439"/>
      <c r="M209" s="439"/>
      <c r="N209" s="439"/>
      <c r="O209" s="439"/>
      <c r="P209" s="439"/>
      <c r="Q209" s="439"/>
      <c r="R209" s="439"/>
      <c r="S209" s="439"/>
      <c r="T209" s="439"/>
      <c r="U209" s="8"/>
      <c r="V209" s="1"/>
      <c r="W209" s="1"/>
      <c r="X209" s="1"/>
      <c r="Y209" s="1"/>
      <c r="Z209" s="1"/>
      <c r="AA209" s="1"/>
    </row>
    <row r="210" customFormat="false" ht="13.2" hidden="false" customHeight="false" outlineLevel="0" collapsed="false">
      <c r="A210" s="439"/>
      <c r="B210" s="439"/>
      <c r="C210" s="439"/>
      <c r="D210" s="439"/>
      <c r="E210" s="439"/>
      <c r="F210" s="439"/>
      <c r="G210" s="439"/>
      <c r="H210" s="439"/>
      <c r="I210" s="439"/>
      <c r="J210" s="439"/>
      <c r="K210" s="439"/>
      <c r="L210" s="439"/>
      <c r="M210" s="439"/>
      <c r="N210" s="439"/>
      <c r="O210" s="439"/>
      <c r="P210" s="439"/>
      <c r="Q210" s="439"/>
      <c r="R210" s="439"/>
      <c r="S210" s="439"/>
      <c r="T210" s="439"/>
      <c r="U210" s="8"/>
      <c r="V210" s="1"/>
      <c r="W210" s="1"/>
      <c r="X210" s="1"/>
      <c r="Y210" s="1"/>
      <c r="Z210" s="1"/>
      <c r="AA210" s="1"/>
    </row>
    <row r="211" customFormat="false" ht="13.2" hidden="false" customHeight="false" outlineLevel="0" collapsed="false">
      <c r="A211" s="439"/>
      <c r="B211" s="439"/>
      <c r="C211" s="439"/>
      <c r="D211" s="439"/>
      <c r="E211" s="439"/>
      <c r="F211" s="439"/>
      <c r="G211" s="439"/>
      <c r="H211" s="439"/>
      <c r="I211" s="439"/>
      <c r="J211" s="439"/>
      <c r="K211" s="439"/>
      <c r="L211" s="439"/>
      <c r="M211" s="439"/>
      <c r="N211" s="439"/>
      <c r="O211" s="439"/>
      <c r="P211" s="439"/>
      <c r="Q211" s="439"/>
      <c r="R211" s="439"/>
      <c r="S211" s="439"/>
      <c r="T211" s="439"/>
      <c r="U211" s="8"/>
      <c r="V211" s="1"/>
      <c r="W211" s="1"/>
      <c r="X211" s="1"/>
      <c r="Y211" s="1"/>
      <c r="Z211" s="1"/>
      <c r="AA211" s="1"/>
    </row>
    <row r="212" customFormat="false" ht="13.2" hidden="false" customHeight="false" outlineLevel="0" collapsed="false">
      <c r="A212" s="439"/>
      <c r="B212" s="439"/>
      <c r="C212" s="439"/>
      <c r="D212" s="439"/>
      <c r="E212" s="439"/>
      <c r="F212" s="439"/>
      <c r="G212" s="439"/>
      <c r="H212" s="439"/>
      <c r="I212" s="439"/>
      <c r="J212" s="439"/>
      <c r="K212" s="439"/>
      <c r="L212" s="439"/>
      <c r="M212" s="439"/>
      <c r="N212" s="439"/>
      <c r="O212" s="439"/>
      <c r="P212" s="439"/>
      <c r="Q212" s="439"/>
      <c r="R212" s="439"/>
      <c r="S212" s="439"/>
      <c r="T212" s="439"/>
      <c r="U212" s="8"/>
      <c r="V212" s="1"/>
      <c r="W212" s="1"/>
      <c r="X212" s="1"/>
      <c r="Y212" s="1"/>
      <c r="Z212" s="1"/>
      <c r="AA212" s="1"/>
    </row>
    <row r="213" customFormat="false" ht="13.2" hidden="false" customHeight="false" outlineLevel="0" collapsed="false">
      <c r="A213" s="439"/>
      <c r="B213" s="439"/>
      <c r="C213" s="439"/>
      <c r="D213" s="439"/>
      <c r="E213" s="439"/>
      <c r="F213" s="439"/>
      <c r="G213" s="439"/>
      <c r="H213" s="439"/>
      <c r="I213" s="439"/>
      <c r="J213" s="439"/>
      <c r="K213" s="439"/>
      <c r="L213" s="439"/>
      <c r="M213" s="439"/>
      <c r="N213" s="439"/>
      <c r="O213" s="439"/>
      <c r="P213" s="439"/>
      <c r="Q213" s="439"/>
      <c r="R213" s="439"/>
      <c r="S213" s="439"/>
      <c r="T213" s="439"/>
      <c r="U213" s="8"/>
      <c r="V213" s="1"/>
      <c r="W213" s="1"/>
      <c r="X213" s="1"/>
      <c r="Y213" s="1"/>
      <c r="Z213" s="1"/>
      <c r="AA213" s="1"/>
    </row>
    <row r="214" customFormat="false" ht="13.2" hidden="false" customHeight="false" outlineLevel="0" collapsed="false">
      <c r="A214" s="439"/>
      <c r="B214" s="439"/>
      <c r="C214" s="439"/>
      <c r="D214" s="439"/>
      <c r="E214" s="439"/>
      <c r="F214" s="439"/>
      <c r="G214" s="439"/>
      <c r="H214" s="439"/>
      <c r="I214" s="439"/>
      <c r="J214" s="439"/>
      <c r="K214" s="439"/>
      <c r="L214" s="439"/>
      <c r="M214" s="439"/>
      <c r="N214" s="439"/>
      <c r="O214" s="439"/>
      <c r="P214" s="439"/>
      <c r="Q214" s="439"/>
      <c r="R214" s="439"/>
      <c r="S214" s="439"/>
      <c r="T214" s="439"/>
      <c r="U214" s="8"/>
      <c r="V214" s="1"/>
      <c r="W214" s="1"/>
      <c r="X214" s="1"/>
      <c r="Y214" s="1"/>
      <c r="Z214" s="1"/>
      <c r="AA214" s="1"/>
    </row>
    <row r="215" customFormat="false" ht="13.2" hidden="false" customHeight="false" outlineLevel="0" collapsed="false">
      <c r="A215" s="439"/>
      <c r="B215" s="439"/>
      <c r="C215" s="439"/>
      <c r="D215" s="439"/>
      <c r="E215" s="439"/>
      <c r="F215" s="439"/>
      <c r="G215" s="439"/>
      <c r="H215" s="439"/>
      <c r="I215" s="439"/>
      <c r="J215" s="439"/>
      <c r="K215" s="439"/>
      <c r="L215" s="439"/>
      <c r="M215" s="439"/>
      <c r="N215" s="439"/>
      <c r="O215" s="439"/>
      <c r="P215" s="439"/>
      <c r="Q215" s="439"/>
      <c r="R215" s="439"/>
      <c r="S215" s="439"/>
      <c r="T215" s="439"/>
      <c r="U215" s="8"/>
      <c r="V215" s="1"/>
      <c r="W215" s="1"/>
      <c r="X215" s="1"/>
      <c r="Y215" s="1"/>
      <c r="Z215" s="1"/>
      <c r="AA215" s="1"/>
    </row>
    <row r="216" customFormat="false" ht="13.2" hidden="false" customHeight="false" outlineLevel="0" collapsed="false">
      <c r="A216" s="439"/>
      <c r="B216" s="439"/>
      <c r="C216" s="439"/>
      <c r="D216" s="439"/>
      <c r="E216" s="439"/>
      <c r="F216" s="439"/>
      <c r="G216" s="439"/>
      <c r="H216" s="439"/>
      <c r="I216" s="439"/>
      <c r="J216" s="439"/>
      <c r="K216" s="439"/>
      <c r="L216" s="439"/>
      <c r="M216" s="439"/>
      <c r="N216" s="439"/>
      <c r="O216" s="439"/>
      <c r="P216" s="439"/>
      <c r="Q216" s="439"/>
      <c r="R216" s="439"/>
      <c r="S216" s="439"/>
      <c r="T216" s="439"/>
      <c r="U216" s="8"/>
      <c r="V216" s="146"/>
      <c r="W216" s="1"/>
      <c r="X216" s="1"/>
      <c r="Y216" s="1"/>
      <c r="Z216" s="1"/>
    </row>
    <row r="217" customFormat="false" ht="13.2" hidden="false" customHeight="false" outlineLevel="0" collapsed="false">
      <c r="U217" s="8"/>
      <c r="V217" s="146"/>
      <c r="W217" s="1"/>
      <c r="X217" s="1"/>
      <c r="Y217" s="1"/>
      <c r="Z217" s="1"/>
    </row>
    <row r="218" customFormat="false" ht="13.2" hidden="false" customHeight="false" outlineLevel="0" collapsed="false">
      <c r="U218" s="8"/>
      <c r="V218" s="146"/>
      <c r="W218" s="1"/>
      <c r="X218" s="1"/>
      <c r="Y218" s="1"/>
      <c r="Z218"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9.1015625" defaultRowHeight="13.2" zeroHeight="false" outlineLevelRow="0" outlineLevelCol="0"/>
  <cols>
    <col collapsed="false" customWidth="false" hidden="false" outlineLevel="0" max="5" min="5" style="471" width="9.1"/>
    <col collapsed="false" customWidth="true" hidden="false" outlineLevel="0" max="6" min="6" style="0" width="17.99"/>
    <col collapsed="false" customWidth="true" hidden="false" outlineLevel="0" max="22" min="22" style="0" width="24.55"/>
    <col collapsed="false" customWidth="true" hidden="false" outlineLevel="0" max="24" min="24" style="0" width="11.1"/>
    <col collapsed="false" customWidth="true" hidden="false" outlineLevel="0" max="25" min="25" style="0" width="10.66"/>
    <col collapsed="false" customWidth="true" hidden="false" outlineLevel="0" max="26" min="26" style="0" width="7.66"/>
    <col collapsed="false" customWidth="true" hidden="false" outlineLevel="0" max="27" min="27" style="0" width="13.55"/>
  </cols>
  <sheetData>
    <row r="1" customFormat="false" ht="13.2" hidden="false" customHeight="false" outlineLevel="0" collapsed="false">
      <c r="A1" s="439"/>
      <c r="B1" s="439"/>
      <c r="C1" s="439"/>
      <c r="D1" s="439"/>
      <c r="E1" s="472"/>
      <c r="F1" s="439"/>
      <c r="G1" s="439"/>
      <c r="H1" s="439"/>
      <c r="I1" s="439"/>
      <c r="J1" s="439"/>
      <c r="K1" s="439"/>
      <c r="L1" s="439"/>
      <c r="M1" s="439"/>
      <c r="N1" s="439"/>
      <c r="O1" s="439"/>
      <c r="P1" s="439"/>
      <c r="Q1" s="439"/>
      <c r="R1" s="439"/>
      <c r="S1" s="439"/>
      <c r="T1" s="439"/>
      <c r="U1" s="8"/>
      <c r="V1" s="8"/>
    </row>
    <row r="2" customFormat="false" ht="15.6" hidden="false" customHeight="false" outlineLevel="0" collapsed="false">
      <c r="A2" s="439"/>
      <c r="B2" s="440" t="s">
        <v>1462</v>
      </c>
      <c r="C2" s="439"/>
      <c r="D2" s="440" t="s">
        <v>1463</v>
      </c>
      <c r="E2" s="439"/>
      <c r="F2" s="465" t="s">
        <v>1455</v>
      </c>
      <c r="G2" s="466" t="n">
        <f aca="false">'50.15 MHz Table'!F8</f>
        <v>5640</v>
      </c>
      <c r="H2" s="467" t="s">
        <v>11</v>
      </c>
      <c r="I2" s="439" t="s">
        <v>1456</v>
      </c>
      <c r="J2" s="466" t="n">
        <f aca="false">'50.15 MHz Table'!J8</f>
        <v>100600</v>
      </c>
      <c r="K2" s="443" t="s">
        <v>11</v>
      </c>
      <c r="L2" s="439" t="s">
        <v>1457</v>
      </c>
      <c r="M2" s="468" t="n">
        <f aca="false">'50.15 MHz Table'!P8</f>
        <v>0.75</v>
      </c>
      <c r="N2" s="443" t="s">
        <v>11</v>
      </c>
      <c r="O2" s="439"/>
      <c r="P2" s="439"/>
      <c r="Q2" s="439"/>
      <c r="R2" s="439"/>
      <c r="S2" s="439"/>
      <c r="T2" s="439"/>
      <c r="U2" s="8"/>
      <c r="V2" s="229"/>
      <c r="W2" s="229"/>
      <c r="X2" s="229"/>
    </row>
    <row r="3" customFormat="false" ht="13.2" hidden="false" customHeight="false" outlineLevel="0" collapsed="false">
      <c r="A3" s="439"/>
      <c r="B3" s="439"/>
      <c r="C3" s="439"/>
      <c r="D3" s="439"/>
      <c r="E3" s="472"/>
      <c r="F3" s="439"/>
      <c r="G3" s="439"/>
      <c r="H3" s="439"/>
      <c r="I3" s="439"/>
      <c r="J3" s="439"/>
      <c r="K3" s="439"/>
      <c r="L3" s="439"/>
      <c r="M3" s="439"/>
      <c r="N3" s="439"/>
      <c r="O3" s="439"/>
      <c r="P3" s="439"/>
      <c r="Q3" s="439"/>
      <c r="R3" s="439"/>
      <c r="S3" s="439"/>
      <c r="T3" s="439"/>
      <c r="U3" s="8"/>
      <c r="V3" s="8"/>
    </row>
    <row r="4" customFormat="false" ht="13.2" hidden="false" customHeight="false" outlineLevel="0" collapsed="false">
      <c r="A4" s="439"/>
      <c r="B4" s="439"/>
      <c r="C4" s="439"/>
      <c r="D4" s="439"/>
      <c r="E4" s="472"/>
      <c r="F4" s="439"/>
      <c r="G4" s="439"/>
      <c r="H4" s="439"/>
      <c r="I4" s="439"/>
      <c r="J4" s="439"/>
      <c r="K4" s="439"/>
      <c r="L4" s="439"/>
      <c r="M4" s="439"/>
      <c r="N4" s="439"/>
      <c r="O4" s="439"/>
      <c r="P4" s="439"/>
      <c r="Q4" s="439"/>
      <c r="R4" s="439"/>
      <c r="S4" s="439"/>
      <c r="T4" s="439"/>
      <c r="U4" s="8"/>
      <c r="V4" s="8"/>
    </row>
    <row r="5" customFormat="false" ht="13.2" hidden="false" customHeight="false" outlineLevel="0" collapsed="false">
      <c r="A5" s="439"/>
      <c r="B5" s="439"/>
      <c r="C5" s="439"/>
      <c r="D5" s="439"/>
      <c r="E5" s="472"/>
      <c r="F5" s="439"/>
      <c r="G5" s="439"/>
      <c r="H5" s="439"/>
      <c r="I5" s="439"/>
      <c r="J5" s="439"/>
      <c r="K5" s="439"/>
      <c r="L5" s="439"/>
      <c r="M5" s="439"/>
      <c r="N5" s="439"/>
      <c r="O5" s="439"/>
      <c r="P5" s="439"/>
      <c r="Q5" s="439"/>
      <c r="R5" s="439"/>
      <c r="S5" s="439"/>
      <c r="T5" s="439"/>
      <c r="U5" s="8"/>
      <c r="V5" s="8"/>
    </row>
    <row r="6" customFormat="false" ht="13.2" hidden="false" customHeight="false" outlineLevel="0" collapsed="false">
      <c r="A6" s="439"/>
      <c r="B6" s="439"/>
      <c r="C6" s="439"/>
      <c r="D6" s="439"/>
      <c r="E6" s="472"/>
      <c r="F6" s="439"/>
      <c r="G6" s="439"/>
      <c r="H6" s="439"/>
      <c r="I6" s="439"/>
      <c r="J6" s="439"/>
      <c r="K6" s="439"/>
      <c r="L6" s="439"/>
      <c r="M6" s="439"/>
      <c r="N6" s="439"/>
      <c r="O6" s="439"/>
      <c r="P6" s="439"/>
      <c r="Q6" s="439"/>
      <c r="R6" s="439"/>
      <c r="S6" s="439"/>
      <c r="T6" s="439"/>
      <c r="U6" s="8"/>
      <c r="V6" s="8"/>
    </row>
    <row r="7" customFormat="false" ht="13.2" hidden="false" customHeight="false" outlineLevel="0" collapsed="false">
      <c r="A7" s="439"/>
      <c r="B7" s="439"/>
      <c r="C7" s="439"/>
      <c r="D7" s="439"/>
      <c r="E7" s="472"/>
      <c r="F7" s="439"/>
      <c r="G7" s="439"/>
      <c r="H7" s="439"/>
      <c r="I7" s="439"/>
      <c r="J7" s="439"/>
      <c r="K7" s="439"/>
      <c r="L7" s="439"/>
      <c r="M7" s="439"/>
      <c r="N7" s="439"/>
      <c r="O7" s="439"/>
      <c r="P7" s="439"/>
      <c r="Q7" s="439"/>
      <c r="R7" s="439"/>
      <c r="S7" s="439"/>
      <c r="T7" s="439"/>
      <c r="U7" s="8"/>
      <c r="V7" s="8"/>
    </row>
    <row r="8" customFormat="false" ht="13.2" hidden="false" customHeight="false" outlineLevel="0" collapsed="false">
      <c r="A8" s="439"/>
      <c r="B8" s="439"/>
      <c r="C8" s="439"/>
      <c r="D8" s="439"/>
      <c r="E8" s="472"/>
      <c r="F8" s="439"/>
      <c r="G8" s="439"/>
      <c r="H8" s="439"/>
      <c r="I8" s="439"/>
      <c r="J8" s="439"/>
      <c r="K8" s="439"/>
      <c r="L8" s="439"/>
      <c r="M8" s="439"/>
      <c r="N8" s="439"/>
      <c r="O8" s="439"/>
      <c r="P8" s="439"/>
      <c r="Q8" s="439"/>
      <c r="R8" s="439"/>
      <c r="S8" s="439"/>
      <c r="T8" s="439"/>
      <c r="U8" s="8"/>
      <c r="V8" s="8"/>
    </row>
    <row r="9" customFormat="false" ht="13.2" hidden="false" customHeight="false" outlineLevel="0" collapsed="false">
      <c r="A9" s="439"/>
      <c r="B9" s="439"/>
      <c r="C9" s="439"/>
      <c r="D9" s="439"/>
      <c r="E9" s="472"/>
      <c r="F9" s="439"/>
      <c r="G9" s="439"/>
      <c r="H9" s="439"/>
      <c r="I9" s="439"/>
      <c r="J9" s="439"/>
      <c r="K9" s="439"/>
      <c r="L9" s="439"/>
      <c r="M9" s="439"/>
      <c r="N9" s="439"/>
      <c r="O9" s="439"/>
      <c r="P9" s="439"/>
      <c r="Q9" s="439"/>
      <c r="R9" s="439"/>
      <c r="S9" s="439"/>
      <c r="T9" s="439"/>
      <c r="U9" s="8"/>
      <c r="V9" s="8"/>
    </row>
    <row r="10" customFormat="false" ht="13.2" hidden="false" customHeight="false" outlineLevel="0" collapsed="false">
      <c r="A10" s="439"/>
      <c r="B10" s="439"/>
      <c r="C10" s="439"/>
      <c r="D10" s="439"/>
      <c r="E10" s="472"/>
      <c r="F10" s="439"/>
      <c r="G10" s="439"/>
      <c r="H10" s="439"/>
      <c r="I10" s="439"/>
      <c r="J10" s="439"/>
      <c r="K10" s="439"/>
      <c r="L10" s="439"/>
      <c r="M10" s="439"/>
      <c r="N10" s="439"/>
      <c r="O10" s="439"/>
      <c r="P10" s="439"/>
      <c r="Q10" s="439"/>
      <c r="R10" s="439"/>
      <c r="S10" s="439"/>
      <c r="T10" s="439"/>
      <c r="U10" s="8"/>
      <c r="V10" s="8"/>
    </row>
    <row r="11" customFormat="false" ht="13.2" hidden="false" customHeight="false" outlineLevel="0" collapsed="false">
      <c r="A11" s="439"/>
      <c r="B11" s="439"/>
      <c r="C11" s="439"/>
      <c r="D11" s="439"/>
      <c r="E11" s="472"/>
      <c r="F11" s="439"/>
      <c r="G11" s="439"/>
      <c r="H11" s="439"/>
      <c r="I11" s="439"/>
      <c r="J11" s="439"/>
      <c r="K11" s="439"/>
      <c r="L11" s="439"/>
      <c r="M11" s="439"/>
      <c r="N11" s="439"/>
      <c r="O11" s="439"/>
      <c r="P11" s="439"/>
      <c r="Q11" s="439"/>
      <c r="R11" s="439"/>
      <c r="S11" s="439"/>
      <c r="T11" s="439"/>
      <c r="U11" s="8"/>
      <c r="V11" s="8"/>
      <c r="X11" s="2"/>
      <c r="Y11" s="2"/>
    </row>
    <row r="12" customFormat="false" ht="13.2" hidden="false" customHeight="false" outlineLevel="0" collapsed="false">
      <c r="A12" s="439"/>
      <c r="B12" s="439"/>
      <c r="C12" s="439"/>
      <c r="D12" s="439"/>
      <c r="E12" s="472"/>
      <c r="F12" s="439"/>
      <c r="G12" s="439"/>
      <c r="H12" s="439"/>
      <c r="I12" s="439"/>
      <c r="J12" s="439"/>
      <c r="K12" s="439"/>
      <c r="L12" s="439"/>
      <c r="M12" s="439"/>
      <c r="N12" s="439"/>
      <c r="O12" s="439"/>
      <c r="P12" s="439"/>
      <c r="Q12" s="439"/>
      <c r="R12" s="439"/>
      <c r="S12" s="439"/>
      <c r="T12" s="439"/>
      <c r="U12" s="8"/>
      <c r="V12" s="13"/>
      <c r="W12" s="470"/>
      <c r="X12" s="470"/>
      <c r="Y12" s="470"/>
      <c r="Z12" s="469"/>
      <c r="AA12" s="469"/>
    </row>
    <row r="13" customFormat="false" ht="13.2" hidden="false" customHeight="false" outlineLevel="0" collapsed="false">
      <c r="A13" s="439"/>
      <c r="B13" s="439"/>
      <c r="C13" s="439"/>
      <c r="D13" s="439"/>
      <c r="E13" s="472"/>
      <c r="F13" s="439"/>
      <c r="G13" s="439"/>
      <c r="H13" s="439"/>
      <c r="I13" s="439"/>
      <c r="J13" s="439"/>
      <c r="K13" s="439"/>
      <c r="L13" s="439"/>
      <c r="M13" s="439"/>
      <c r="N13" s="439"/>
      <c r="O13" s="439"/>
      <c r="P13" s="439"/>
      <c r="Q13" s="439"/>
      <c r="R13" s="439"/>
      <c r="S13" s="439"/>
      <c r="T13" s="439"/>
      <c r="U13" s="8"/>
      <c r="V13" s="1"/>
      <c r="W13" s="1"/>
      <c r="X13" s="1"/>
      <c r="Y13" s="1"/>
      <c r="Z13" s="1"/>
      <c r="AA13" s="1"/>
    </row>
    <row r="14" customFormat="false" ht="13.2" hidden="false" customHeight="false" outlineLevel="0" collapsed="false">
      <c r="A14" s="439"/>
      <c r="B14" s="439"/>
      <c r="C14" s="439"/>
      <c r="D14" s="439"/>
      <c r="E14" s="472"/>
      <c r="F14" s="439"/>
      <c r="G14" s="439"/>
      <c r="H14" s="439"/>
      <c r="I14" s="439"/>
      <c r="J14" s="439"/>
      <c r="K14" s="439"/>
      <c r="L14" s="439"/>
      <c r="M14" s="439"/>
      <c r="N14" s="439"/>
      <c r="O14" s="439"/>
      <c r="P14" s="439"/>
      <c r="Q14" s="439"/>
      <c r="R14" s="439"/>
      <c r="S14" s="439"/>
      <c r="T14" s="439"/>
      <c r="U14" s="8"/>
      <c r="V14" s="1"/>
      <c r="W14" s="1"/>
      <c r="X14" s="1"/>
      <c r="Y14" s="1"/>
      <c r="Z14" s="1"/>
      <c r="AA14" s="1"/>
    </row>
    <row r="15" customFormat="false" ht="13.2" hidden="false" customHeight="false" outlineLevel="0" collapsed="false">
      <c r="A15" s="439"/>
      <c r="B15" s="439"/>
      <c r="C15" s="439"/>
      <c r="D15" s="439"/>
      <c r="E15" s="472"/>
      <c r="F15" s="439"/>
      <c r="G15" s="439"/>
      <c r="H15" s="439"/>
      <c r="I15" s="439"/>
      <c r="J15" s="439"/>
      <c r="K15" s="439"/>
      <c r="L15" s="439"/>
      <c r="M15" s="439"/>
      <c r="N15" s="439"/>
      <c r="O15" s="439"/>
      <c r="P15" s="439"/>
      <c r="Q15" s="439"/>
      <c r="R15" s="439"/>
      <c r="S15" s="439"/>
      <c r="T15" s="439"/>
      <c r="U15" s="8"/>
      <c r="V15" s="1"/>
      <c r="W15" s="1"/>
      <c r="X15" s="1"/>
      <c r="Y15" s="1"/>
      <c r="Z15" s="1"/>
      <c r="AA15" s="1"/>
    </row>
    <row r="16" customFormat="false" ht="13.2" hidden="false" customHeight="false" outlineLevel="0" collapsed="false">
      <c r="A16" s="439"/>
      <c r="B16" s="439"/>
      <c r="C16" s="439"/>
      <c r="D16" s="439"/>
      <c r="E16" s="472"/>
      <c r="F16" s="439"/>
      <c r="G16" s="439"/>
      <c r="H16" s="439"/>
      <c r="I16" s="439"/>
      <c r="J16" s="439"/>
      <c r="K16" s="439"/>
      <c r="L16" s="439"/>
      <c r="M16" s="439"/>
      <c r="N16" s="439"/>
      <c r="O16" s="439"/>
      <c r="P16" s="439"/>
      <c r="Q16" s="439"/>
      <c r="R16" s="439"/>
      <c r="S16" s="439"/>
      <c r="T16" s="439"/>
      <c r="U16" s="8"/>
      <c r="V16" s="1"/>
      <c r="W16" s="1"/>
      <c r="X16" s="1"/>
      <c r="Y16" s="1"/>
      <c r="Z16" s="1"/>
      <c r="AA16" s="1"/>
    </row>
    <row r="17" customFormat="false" ht="13.2" hidden="false" customHeight="false" outlineLevel="0" collapsed="false">
      <c r="A17" s="439"/>
      <c r="B17" s="439"/>
      <c r="C17" s="439"/>
      <c r="D17" s="439"/>
      <c r="E17" s="472"/>
      <c r="F17" s="439"/>
      <c r="G17" s="439"/>
      <c r="H17" s="439"/>
      <c r="I17" s="439"/>
      <c r="J17" s="439"/>
      <c r="K17" s="439"/>
      <c r="L17" s="439"/>
      <c r="M17" s="439"/>
      <c r="N17" s="439"/>
      <c r="O17" s="439"/>
      <c r="P17" s="439"/>
      <c r="Q17" s="439"/>
      <c r="R17" s="439"/>
      <c r="S17" s="439"/>
      <c r="T17" s="439"/>
      <c r="U17" s="8"/>
      <c r="V17" s="1"/>
      <c r="W17" s="1"/>
      <c r="X17" s="1"/>
      <c r="Y17" s="1"/>
      <c r="Z17" s="1"/>
      <c r="AA17" s="1"/>
    </row>
    <row r="18" customFormat="false" ht="13.2" hidden="false" customHeight="false" outlineLevel="0" collapsed="false">
      <c r="A18" s="439"/>
      <c r="B18" s="439"/>
      <c r="C18" s="439"/>
      <c r="D18" s="439"/>
      <c r="E18" s="472"/>
      <c r="F18" s="439"/>
      <c r="G18" s="439"/>
      <c r="H18" s="439"/>
      <c r="I18" s="439"/>
      <c r="J18" s="439"/>
      <c r="K18" s="439"/>
      <c r="L18" s="439"/>
      <c r="M18" s="439"/>
      <c r="N18" s="439"/>
      <c r="O18" s="439"/>
      <c r="P18" s="439"/>
      <c r="Q18" s="439"/>
      <c r="R18" s="439"/>
      <c r="S18" s="439"/>
      <c r="T18" s="439"/>
      <c r="U18" s="8"/>
      <c r="V18" s="1"/>
      <c r="W18" s="1"/>
      <c r="X18" s="1"/>
      <c r="Y18" s="1"/>
      <c r="Z18" s="1"/>
      <c r="AA18" s="1"/>
    </row>
    <row r="19" customFormat="false" ht="13.2" hidden="false" customHeight="false" outlineLevel="0" collapsed="false">
      <c r="A19" s="439"/>
      <c r="B19" s="439"/>
      <c r="C19" s="439"/>
      <c r="D19" s="439"/>
      <c r="E19" s="472"/>
      <c r="F19" s="439"/>
      <c r="G19" s="439"/>
      <c r="H19" s="439"/>
      <c r="I19" s="439"/>
      <c r="J19" s="439"/>
      <c r="K19" s="439"/>
      <c r="L19" s="439"/>
      <c r="M19" s="439"/>
      <c r="N19" s="439"/>
      <c r="O19" s="439"/>
      <c r="P19" s="439"/>
      <c r="Q19" s="439"/>
      <c r="R19" s="439"/>
      <c r="S19" s="439"/>
      <c r="T19" s="439"/>
      <c r="U19" s="8"/>
      <c r="V19" s="1"/>
      <c r="W19" s="1"/>
      <c r="X19" s="1"/>
      <c r="Y19" s="1"/>
      <c r="Z19" s="1"/>
      <c r="AA19" s="1"/>
    </row>
    <row r="20" customFormat="false" ht="13.2" hidden="false" customHeight="false" outlineLevel="0" collapsed="false">
      <c r="A20" s="439"/>
      <c r="B20" s="439"/>
      <c r="C20" s="439"/>
      <c r="D20" s="439"/>
      <c r="E20" s="472"/>
      <c r="F20" s="439"/>
      <c r="G20" s="439"/>
      <c r="H20" s="439"/>
      <c r="I20" s="439"/>
      <c r="J20" s="439"/>
      <c r="K20" s="439"/>
      <c r="L20" s="439"/>
      <c r="M20" s="439"/>
      <c r="N20" s="439"/>
      <c r="O20" s="439"/>
      <c r="P20" s="439"/>
      <c r="Q20" s="439"/>
      <c r="R20" s="439"/>
      <c r="S20" s="439"/>
      <c r="T20" s="439"/>
      <c r="U20" s="8"/>
      <c r="V20" s="1"/>
      <c r="W20" s="1"/>
      <c r="X20" s="1"/>
      <c r="Y20" s="1"/>
      <c r="Z20" s="1"/>
      <c r="AA20" s="1"/>
    </row>
    <row r="21" customFormat="false" ht="13.2" hidden="false" customHeight="false" outlineLevel="0" collapsed="false">
      <c r="A21" s="439"/>
      <c r="B21" s="439"/>
      <c r="C21" s="439"/>
      <c r="D21" s="439"/>
      <c r="E21" s="472"/>
      <c r="F21" s="439"/>
      <c r="G21" s="439"/>
      <c r="H21" s="439"/>
      <c r="I21" s="439"/>
      <c r="J21" s="439"/>
      <c r="K21" s="439"/>
      <c r="L21" s="439"/>
      <c r="M21" s="439"/>
      <c r="N21" s="439"/>
      <c r="O21" s="439"/>
      <c r="P21" s="439"/>
      <c r="Q21" s="439"/>
      <c r="R21" s="439"/>
      <c r="S21" s="439"/>
      <c r="T21" s="439"/>
      <c r="U21" s="8"/>
      <c r="V21" s="1"/>
      <c r="W21" s="1"/>
      <c r="X21" s="1"/>
      <c r="Y21" s="1"/>
      <c r="Z21" s="1"/>
      <c r="AA21" s="1"/>
    </row>
    <row r="22" customFormat="false" ht="13.2" hidden="false" customHeight="false" outlineLevel="0" collapsed="false">
      <c r="A22" s="439"/>
      <c r="B22" s="439"/>
      <c r="C22" s="439"/>
      <c r="D22" s="439"/>
      <c r="E22" s="472"/>
      <c r="F22" s="439"/>
      <c r="G22" s="439"/>
      <c r="H22" s="439"/>
      <c r="I22" s="439"/>
      <c r="J22" s="439"/>
      <c r="K22" s="439"/>
      <c r="L22" s="439"/>
      <c r="M22" s="439"/>
      <c r="N22" s="439"/>
      <c r="O22" s="439"/>
      <c r="P22" s="439"/>
      <c r="Q22" s="439"/>
      <c r="R22" s="439"/>
      <c r="S22" s="439"/>
      <c r="T22" s="439"/>
      <c r="U22" s="8"/>
      <c r="V22" s="1"/>
      <c r="W22" s="1"/>
      <c r="X22" s="1"/>
      <c r="Y22" s="1"/>
      <c r="Z22" s="1"/>
      <c r="AA22" s="1"/>
    </row>
    <row r="23" customFormat="false" ht="13.2" hidden="false" customHeight="false" outlineLevel="0" collapsed="false">
      <c r="A23" s="439"/>
      <c r="B23" s="439"/>
      <c r="C23" s="439"/>
      <c r="D23" s="439"/>
      <c r="E23" s="472"/>
      <c r="F23" s="439"/>
      <c r="G23" s="439"/>
      <c r="H23" s="439"/>
      <c r="I23" s="439"/>
      <c r="J23" s="439"/>
      <c r="K23" s="439"/>
      <c r="L23" s="439"/>
      <c r="M23" s="439"/>
      <c r="N23" s="439"/>
      <c r="O23" s="439"/>
      <c r="P23" s="439"/>
      <c r="Q23" s="439"/>
      <c r="R23" s="439"/>
      <c r="S23" s="439"/>
      <c r="T23" s="439"/>
      <c r="U23" s="8"/>
      <c r="V23" s="1"/>
      <c r="W23" s="1"/>
      <c r="X23" s="1"/>
      <c r="Y23" s="1"/>
      <c r="Z23" s="1"/>
      <c r="AA23" s="1"/>
    </row>
    <row r="24" customFormat="false" ht="13.2" hidden="false" customHeight="false" outlineLevel="0" collapsed="false">
      <c r="A24" s="439"/>
      <c r="B24" s="439"/>
      <c r="C24" s="439"/>
      <c r="D24" s="439"/>
      <c r="E24" s="472"/>
      <c r="F24" s="439"/>
      <c r="G24" s="439"/>
      <c r="H24" s="439"/>
      <c r="I24" s="439"/>
      <c r="J24" s="439"/>
      <c r="K24" s="439"/>
      <c r="L24" s="439"/>
      <c r="M24" s="439"/>
      <c r="N24" s="439"/>
      <c r="O24" s="439"/>
      <c r="P24" s="439"/>
      <c r="Q24" s="439"/>
      <c r="R24" s="439"/>
      <c r="S24" s="439"/>
      <c r="T24" s="439"/>
      <c r="U24" s="8"/>
      <c r="V24" s="1"/>
      <c r="W24" s="1"/>
      <c r="X24" s="1"/>
      <c r="Y24" s="1"/>
      <c r="Z24" s="1"/>
      <c r="AA24" s="1"/>
    </row>
    <row r="25" customFormat="false" ht="13.2" hidden="false" customHeight="false" outlineLevel="0" collapsed="false">
      <c r="A25" s="439"/>
      <c r="B25" s="439"/>
      <c r="C25" s="439"/>
      <c r="D25" s="439"/>
      <c r="E25" s="472"/>
      <c r="F25" s="439"/>
      <c r="G25" s="439"/>
      <c r="H25" s="439"/>
      <c r="I25" s="439"/>
      <c r="J25" s="439"/>
      <c r="K25" s="439"/>
      <c r="L25" s="439"/>
      <c r="M25" s="439"/>
      <c r="N25" s="439"/>
      <c r="O25" s="439"/>
      <c r="P25" s="439"/>
      <c r="Q25" s="439"/>
      <c r="R25" s="439"/>
      <c r="S25" s="439"/>
      <c r="T25" s="439"/>
      <c r="U25" s="8"/>
      <c r="V25" s="1"/>
      <c r="W25" s="1"/>
      <c r="X25" s="1"/>
      <c r="Y25" s="1"/>
      <c r="Z25" s="1"/>
      <c r="AA25" s="1"/>
    </row>
    <row r="26" customFormat="false" ht="13.2" hidden="false" customHeight="false" outlineLevel="0" collapsed="false">
      <c r="A26" s="439"/>
      <c r="B26" s="439"/>
      <c r="C26" s="439"/>
      <c r="D26" s="439"/>
      <c r="E26" s="472"/>
      <c r="F26" s="439"/>
      <c r="G26" s="439"/>
      <c r="H26" s="439"/>
      <c r="I26" s="439"/>
      <c r="J26" s="439"/>
      <c r="K26" s="439"/>
      <c r="L26" s="439"/>
      <c r="M26" s="439"/>
      <c r="N26" s="439"/>
      <c r="O26" s="439"/>
      <c r="P26" s="439"/>
      <c r="Q26" s="439"/>
      <c r="R26" s="439"/>
      <c r="S26" s="439"/>
      <c r="T26" s="439"/>
      <c r="U26" s="8"/>
      <c r="V26" s="1"/>
      <c r="W26" s="1"/>
      <c r="X26" s="1"/>
      <c r="Y26" s="1"/>
      <c r="Z26" s="1"/>
      <c r="AA26" s="1"/>
    </row>
    <row r="27" customFormat="false" ht="13.2" hidden="false" customHeight="false" outlineLevel="0" collapsed="false">
      <c r="A27" s="439"/>
      <c r="B27" s="439"/>
      <c r="C27" s="439"/>
      <c r="D27" s="439"/>
      <c r="E27" s="472"/>
      <c r="F27" s="439"/>
      <c r="G27" s="439"/>
      <c r="H27" s="439"/>
      <c r="I27" s="439"/>
      <c r="J27" s="439"/>
      <c r="K27" s="439"/>
      <c r="L27" s="439"/>
      <c r="M27" s="439"/>
      <c r="N27" s="439"/>
      <c r="O27" s="439"/>
      <c r="P27" s="439"/>
      <c r="Q27" s="439"/>
      <c r="R27" s="439"/>
      <c r="S27" s="439"/>
      <c r="T27" s="439"/>
      <c r="U27" s="8"/>
      <c r="V27" s="1"/>
      <c r="W27" s="1"/>
      <c r="X27" s="1"/>
      <c r="Y27" s="1"/>
      <c r="Z27" s="1"/>
      <c r="AA27" s="1"/>
    </row>
    <row r="28" customFormat="false" ht="13.2" hidden="false" customHeight="false" outlineLevel="0" collapsed="false">
      <c r="A28" s="439"/>
      <c r="B28" s="439"/>
      <c r="C28" s="439"/>
      <c r="D28" s="439"/>
      <c r="E28" s="472"/>
      <c r="F28" s="439"/>
      <c r="G28" s="439"/>
      <c r="H28" s="439"/>
      <c r="I28" s="439"/>
      <c r="J28" s="439"/>
      <c r="K28" s="439"/>
      <c r="L28" s="439"/>
      <c r="M28" s="439"/>
      <c r="N28" s="439"/>
      <c r="O28" s="439"/>
      <c r="P28" s="439"/>
      <c r="Q28" s="439"/>
      <c r="R28" s="439"/>
      <c r="S28" s="439"/>
      <c r="T28" s="439"/>
      <c r="U28" s="8"/>
      <c r="V28" s="1"/>
      <c r="W28" s="1"/>
      <c r="X28" s="1"/>
      <c r="Y28" s="1"/>
      <c r="Z28" s="1"/>
      <c r="AA28" s="1"/>
    </row>
    <row r="29" customFormat="false" ht="13.2" hidden="false" customHeight="false" outlineLevel="0" collapsed="false">
      <c r="A29" s="439"/>
      <c r="B29" s="439"/>
      <c r="C29" s="439"/>
      <c r="D29" s="439"/>
      <c r="E29" s="472"/>
      <c r="F29" s="439"/>
      <c r="G29" s="439"/>
      <c r="H29" s="439"/>
      <c r="I29" s="439"/>
      <c r="J29" s="439"/>
      <c r="K29" s="439"/>
      <c r="L29" s="439"/>
      <c r="M29" s="439"/>
      <c r="N29" s="439"/>
      <c r="O29" s="439"/>
      <c r="P29" s="439"/>
      <c r="Q29" s="439"/>
      <c r="R29" s="439"/>
      <c r="S29" s="439"/>
      <c r="T29" s="439"/>
      <c r="U29" s="8"/>
      <c r="V29" s="1"/>
      <c r="W29" s="1"/>
      <c r="X29" s="1"/>
      <c r="Y29" s="1"/>
      <c r="Z29" s="1"/>
      <c r="AA29" s="1"/>
    </row>
    <row r="30" customFormat="false" ht="13.2" hidden="false" customHeight="false" outlineLevel="0" collapsed="false">
      <c r="A30" s="439"/>
      <c r="B30" s="439"/>
      <c r="C30" s="439"/>
      <c r="D30" s="439"/>
      <c r="E30" s="472"/>
      <c r="F30" s="439"/>
      <c r="G30" s="439"/>
      <c r="H30" s="439"/>
      <c r="I30" s="439"/>
      <c r="J30" s="439"/>
      <c r="K30" s="439"/>
      <c r="L30" s="439"/>
      <c r="M30" s="439"/>
      <c r="N30" s="439"/>
      <c r="O30" s="439"/>
      <c r="P30" s="439"/>
      <c r="Q30" s="439"/>
      <c r="R30" s="439"/>
      <c r="S30" s="439"/>
      <c r="T30" s="439"/>
      <c r="U30" s="8"/>
      <c r="V30" s="1"/>
      <c r="W30" s="1"/>
      <c r="X30" s="1"/>
      <c r="Y30" s="1"/>
      <c r="Z30" s="1"/>
      <c r="AA30" s="1"/>
    </row>
    <row r="31" customFormat="false" ht="13.2" hidden="false" customHeight="false" outlineLevel="0" collapsed="false">
      <c r="A31" s="439"/>
      <c r="B31" s="439"/>
      <c r="C31" s="439"/>
      <c r="D31" s="439"/>
      <c r="E31" s="472"/>
      <c r="F31" s="439"/>
      <c r="G31" s="439"/>
      <c r="H31" s="439"/>
      <c r="I31" s="439"/>
      <c r="J31" s="439"/>
      <c r="K31" s="439"/>
      <c r="L31" s="439"/>
      <c r="M31" s="439"/>
      <c r="N31" s="439"/>
      <c r="O31" s="439"/>
      <c r="P31" s="439"/>
      <c r="Q31" s="439"/>
      <c r="R31" s="439"/>
      <c r="S31" s="439"/>
      <c r="T31" s="439"/>
      <c r="U31" s="8"/>
      <c r="V31" s="1"/>
      <c r="W31" s="1"/>
      <c r="X31" s="1"/>
      <c r="Y31" s="1"/>
      <c r="Z31" s="1"/>
      <c r="AA31" s="1"/>
    </row>
    <row r="32" customFormat="false" ht="13.2" hidden="false" customHeight="false" outlineLevel="0" collapsed="false">
      <c r="A32" s="439"/>
      <c r="B32" s="439"/>
      <c r="C32" s="439"/>
      <c r="D32" s="439"/>
      <c r="E32" s="472"/>
      <c r="F32" s="439"/>
      <c r="G32" s="439"/>
      <c r="H32" s="439"/>
      <c r="I32" s="439"/>
      <c r="J32" s="439"/>
      <c r="K32" s="439"/>
      <c r="L32" s="439"/>
      <c r="M32" s="439"/>
      <c r="N32" s="439"/>
      <c r="O32" s="439"/>
      <c r="P32" s="439"/>
      <c r="Q32" s="439"/>
      <c r="R32" s="439"/>
      <c r="S32" s="439"/>
      <c r="T32" s="439"/>
      <c r="U32" s="8"/>
      <c r="V32" s="1"/>
      <c r="W32" s="1"/>
      <c r="X32" s="1"/>
      <c r="Y32" s="1"/>
      <c r="Z32" s="1"/>
      <c r="AA32" s="1"/>
    </row>
    <row r="33" customFormat="false" ht="13.2" hidden="false" customHeight="false" outlineLevel="0" collapsed="false">
      <c r="A33" s="439"/>
      <c r="B33" s="439"/>
      <c r="C33" s="439"/>
      <c r="D33" s="439"/>
      <c r="E33" s="472"/>
      <c r="F33" s="439"/>
      <c r="G33" s="439"/>
      <c r="H33" s="439"/>
      <c r="I33" s="439"/>
      <c r="J33" s="439"/>
      <c r="K33" s="439"/>
      <c r="L33" s="439"/>
      <c r="M33" s="439"/>
      <c r="N33" s="439"/>
      <c r="O33" s="439"/>
      <c r="P33" s="439"/>
      <c r="Q33" s="439"/>
      <c r="R33" s="439"/>
      <c r="S33" s="439"/>
      <c r="T33" s="439"/>
      <c r="U33" s="8"/>
      <c r="V33" s="1"/>
      <c r="W33" s="1"/>
      <c r="X33" s="1"/>
      <c r="Y33" s="1"/>
      <c r="Z33" s="1"/>
      <c r="AA33" s="1"/>
    </row>
    <row r="34" customFormat="false" ht="13.2" hidden="false" customHeight="false" outlineLevel="0" collapsed="false">
      <c r="A34" s="439"/>
      <c r="B34" s="439"/>
      <c r="C34" s="439"/>
      <c r="D34" s="439"/>
      <c r="E34" s="472"/>
      <c r="F34" s="439"/>
      <c r="G34" s="439"/>
      <c r="H34" s="439"/>
      <c r="I34" s="439"/>
      <c r="J34" s="439"/>
      <c r="K34" s="439"/>
      <c r="L34" s="439"/>
      <c r="M34" s="439"/>
      <c r="N34" s="439"/>
      <c r="O34" s="439"/>
      <c r="P34" s="439"/>
      <c r="Q34" s="439"/>
      <c r="R34" s="439"/>
      <c r="S34" s="439"/>
      <c r="T34" s="439"/>
      <c r="U34" s="8"/>
      <c r="V34" s="1"/>
      <c r="W34" s="1"/>
      <c r="X34" s="1"/>
      <c r="Y34" s="1"/>
      <c r="Z34" s="1"/>
      <c r="AA34" s="1"/>
    </row>
    <row r="35" customFormat="false" ht="13.2" hidden="false" customHeight="false" outlineLevel="0" collapsed="false">
      <c r="A35" s="439"/>
      <c r="B35" s="439"/>
      <c r="C35" s="439"/>
      <c r="D35" s="439"/>
      <c r="E35" s="472"/>
      <c r="F35" s="439"/>
      <c r="G35" s="439"/>
      <c r="H35" s="439"/>
      <c r="I35" s="439"/>
      <c r="J35" s="439"/>
      <c r="K35" s="439"/>
      <c r="L35" s="439"/>
      <c r="M35" s="439"/>
      <c r="N35" s="439"/>
      <c r="O35" s="439"/>
      <c r="P35" s="439"/>
      <c r="Q35" s="439"/>
      <c r="R35" s="439"/>
      <c r="S35" s="439"/>
      <c r="T35" s="439"/>
      <c r="U35" s="8"/>
      <c r="V35" s="1"/>
      <c r="W35" s="1"/>
      <c r="X35" s="1"/>
      <c r="Y35" s="1"/>
      <c r="Z35" s="1"/>
      <c r="AA35" s="1"/>
    </row>
    <row r="36" customFormat="false" ht="13.2" hidden="false" customHeight="false" outlineLevel="0" collapsed="false">
      <c r="A36" s="439"/>
      <c r="B36" s="439"/>
      <c r="C36" s="439"/>
      <c r="D36" s="439"/>
      <c r="E36" s="472"/>
      <c r="F36" s="439"/>
      <c r="G36" s="439"/>
      <c r="H36" s="439"/>
      <c r="I36" s="439"/>
      <c r="J36" s="439"/>
      <c r="K36" s="439"/>
      <c r="L36" s="439"/>
      <c r="M36" s="439"/>
      <c r="N36" s="439"/>
      <c r="O36" s="439"/>
      <c r="P36" s="439"/>
      <c r="Q36" s="439"/>
      <c r="R36" s="439"/>
      <c r="S36" s="439"/>
      <c r="T36" s="439"/>
      <c r="U36" s="8"/>
      <c r="V36" s="1"/>
      <c r="W36" s="1"/>
      <c r="X36" s="1"/>
      <c r="Y36" s="1"/>
      <c r="Z36" s="1"/>
      <c r="AA36" s="1"/>
    </row>
    <row r="37" customFormat="false" ht="13.2" hidden="false" customHeight="false" outlineLevel="0" collapsed="false">
      <c r="A37" s="439"/>
      <c r="B37" s="439"/>
      <c r="C37" s="439"/>
      <c r="D37" s="439"/>
      <c r="E37" s="472"/>
      <c r="F37" s="439"/>
      <c r="G37" s="439"/>
      <c r="H37" s="439"/>
      <c r="I37" s="439"/>
      <c r="J37" s="439"/>
      <c r="K37" s="439"/>
      <c r="L37" s="439"/>
      <c r="M37" s="439"/>
      <c r="N37" s="439"/>
      <c r="O37" s="439"/>
      <c r="P37" s="439"/>
      <c r="Q37" s="439"/>
      <c r="R37" s="439"/>
      <c r="S37" s="439"/>
      <c r="T37" s="439"/>
      <c r="U37" s="8"/>
      <c r="V37" s="1"/>
      <c r="W37" s="1"/>
      <c r="X37" s="1"/>
      <c r="Y37" s="1"/>
      <c r="Z37" s="1"/>
      <c r="AA37" s="1"/>
    </row>
    <row r="38" customFormat="false" ht="13.2" hidden="false" customHeight="false" outlineLevel="0" collapsed="false">
      <c r="A38" s="439"/>
      <c r="B38" s="439"/>
      <c r="C38" s="439"/>
      <c r="D38" s="439"/>
      <c r="E38" s="472"/>
      <c r="F38" s="439"/>
      <c r="G38" s="439"/>
      <c r="H38" s="439"/>
      <c r="I38" s="439"/>
      <c r="J38" s="439"/>
      <c r="K38" s="439"/>
      <c r="L38" s="439"/>
      <c r="M38" s="439"/>
      <c r="N38" s="439"/>
      <c r="O38" s="439"/>
      <c r="P38" s="439"/>
      <c r="Q38" s="439"/>
      <c r="R38" s="439"/>
      <c r="S38" s="439"/>
      <c r="T38" s="439"/>
      <c r="U38" s="8"/>
      <c r="V38" s="1"/>
      <c r="W38" s="1"/>
      <c r="X38" s="1"/>
      <c r="Y38" s="1"/>
      <c r="Z38" s="1"/>
      <c r="AA38" s="1"/>
    </row>
    <row r="39" customFormat="false" ht="13.2" hidden="false" customHeight="false" outlineLevel="0" collapsed="false">
      <c r="A39" s="439"/>
      <c r="B39" s="439"/>
      <c r="C39" s="439"/>
      <c r="D39" s="439"/>
      <c r="E39" s="472"/>
      <c r="F39" s="439"/>
      <c r="G39" s="439"/>
      <c r="H39" s="439"/>
      <c r="I39" s="439"/>
      <c r="J39" s="439"/>
      <c r="K39" s="439"/>
      <c r="L39" s="439"/>
      <c r="M39" s="439"/>
      <c r="N39" s="439"/>
      <c r="O39" s="439"/>
      <c r="P39" s="439"/>
      <c r="Q39" s="439"/>
      <c r="R39" s="439"/>
      <c r="S39" s="439"/>
      <c r="T39" s="439"/>
      <c r="U39" s="8"/>
      <c r="V39" s="1"/>
      <c r="W39" s="1"/>
      <c r="X39" s="1"/>
      <c r="Y39" s="1"/>
      <c r="Z39" s="1"/>
      <c r="AA39" s="1"/>
    </row>
    <row r="40" customFormat="false" ht="13.2" hidden="false" customHeight="false" outlineLevel="0" collapsed="false">
      <c r="A40" s="439"/>
      <c r="B40" s="439"/>
      <c r="C40" s="439"/>
      <c r="D40" s="439"/>
      <c r="E40" s="472"/>
      <c r="F40" s="439"/>
      <c r="G40" s="439"/>
      <c r="H40" s="439"/>
      <c r="I40" s="439"/>
      <c r="J40" s="439"/>
      <c r="K40" s="439"/>
      <c r="L40" s="439"/>
      <c r="M40" s="439"/>
      <c r="N40" s="439"/>
      <c r="O40" s="439"/>
      <c r="P40" s="439"/>
      <c r="Q40" s="439"/>
      <c r="R40" s="439"/>
      <c r="S40" s="439"/>
      <c r="T40" s="439"/>
      <c r="U40" s="8"/>
      <c r="V40" s="1"/>
      <c r="W40" s="1"/>
      <c r="X40" s="1"/>
      <c r="Y40" s="1"/>
      <c r="Z40" s="1"/>
      <c r="AA40" s="1"/>
    </row>
    <row r="41" customFormat="false" ht="13.2" hidden="false" customHeight="false" outlineLevel="0" collapsed="false">
      <c r="A41" s="439"/>
      <c r="B41" s="439"/>
      <c r="C41" s="439"/>
      <c r="D41" s="439"/>
      <c r="E41" s="472"/>
      <c r="F41" s="439"/>
      <c r="G41" s="439"/>
      <c r="H41" s="439"/>
      <c r="I41" s="439"/>
      <c r="J41" s="439"/>
      <c r="K41" s="439"/>
      <c r="L41" s="439"/>
      <c r="M41" s="439"/>
      <c r="N41" s="439"/>
      <c r="O41" s="439"/>
      <c r="P41" s="439"/>
      <c r="Q41" s="439"/>
      <c r="R41" s="439"/>
      <c r="S41" s="439"/>
      <c r="T41" s="439"/>
      <c r="U41" s="8"/>
      <c r="V41" s="1"/>
      <c r="W41" s="1"/>
      <c r="X41" s="1"/>
      <c r="Y41" s="1"/>
      <c r="Z41" s="1"/>
      <c r="AA41" s="1"/>
    </row>
    <row r="42" customFormat="false" ht="13.2" hidden="false" customHeight="false" outlineLevel="0" collapsed="false">
      <c r="A42" s="439"/>
      <c r="B42" s="439"/>
      <c r="C42" s="439"/>
      <c r="D42" s="439"/>
      <c r="E42" s="472"/>
      <c r="F42" s="439"/>
      <c r="G42" s="439"/>
      <c r="H42" s="439"/>
      <c r="I42" s="439"/>
      <c r="J42" s="439"/>
      <c r="K42" s="439"/>
      <c r="L42" s="439"/>
      <c r="M42" s="439"/>
      <c r="N42" s="439"/>
      <c r="O42" s="439"/>
      <c r="P42" s="439"/>
      <c r="Q42" s="439"/>
      <c r="R42" s="439"/>
      <c r="S42" s="439"/>
      <c r="T42" s="439"/>
      <c r="U42" s="8"/>
      <c r="V42" s="1"/>
      <c r="W42" s="1"/>
      <c r="X42" s="1"/>
      <c r="Y42" s="1"/>
      <c r="Z42" s="1"/>
      <c r="AA42" s="1"/>
    </row>
    <row r="43" customFormat="false" ht="13.2" hidden="false" customHeight="false" outlineLevel="0" collapsed="false">
      <c r="A43" s="439"/>
      <c r="B43" s="439"/>
      <c r="C43" s="439"/>
      <c r="D43" s="439"/>
      <c r="E43" s="472"/>
      <c r="F43" s="439"/>
      <c r="G43" s="439"/>
      <c r="H43" s="439"/>
      <c r="I43" s="439"/>
      <c r="J43" s="439"/>
      <c r="K43" s="439"/>
      <c r="L43" s="439"/>
      <c r="M43" s="439"/>
      <c r="N43" s="439"/>
      <c r="O43" s="439"/>
      <c r="P43" s="439"/>
      <c r="Q43" s="439"/>
      <c r="R43" s="439"/>
      <c r="S43" s="439"/>
      <c r="T43" s="439"/>
      <c r="U43" s="8"/>
      <c r="V43" s="1"/>
      <c r="W43" s="1"/>
      <c r="X43" s="1"/>
      <c r="Y43" s="1"/>
      <c r="Z43" s="1"/>
      <c r="AA43" s="1"/>
    </row>
    <row r="44" customFormat="false" ht="13.2" hidden="false" customHeight="false" outlineLevel="0" collapsed="false">
      <c r="A44" s="439"/>
      <c r="B44" s="439"/>
      <c r="C44" s="439"/>
      <c r="D44" s="439"/>
      <c r="E44" s="472"/>
      <c r="F44" s="439"/>
      <c r="G44" s="439"/>
      <c r="H44" s="439"/>
      <c r="I44" s="439"/>
      <c r="J44" s="439"/>
      <c r="K44" s="439"/>
      <c r="L44" s="439"/>
      <c r="M44" s="439"/>
      <c r="N44" s="439"/>
      <c r="O44" s="439"/>
      <c r="P44" s="439"/>
      <c r="Q44" s="439"/>
      <c r="R44" s="439"/>
      <c r="S44" s="439"/>
      <c r="T44" s="439"/>
      <c r="U44" s="8"/>
      <c r="V44" s="1"/>
      <c r="W44" s="1"/>
      <c r="X44" s="1"/>
      <c r="Y44" s="1"/>
      <c r="Z44" s="1"/>
      <c r="AA44" s="1"/>
    </row>
    <row r="45" customFormat="false" ht="13.2" hidden="false" customHeight="false" outlineLevel="0" collapsed="false">
      <c r="A45" s="439"/>
      <c r="B45" s="439"/>
      <c r="C45" s="439"/>
      <c r="D45" s="439"/>
      <c r="E45" s="472"/>
      <c r="F45" s="439"/>
      <c r="G45" s="439"/>
      <c r="H45" s="439"/>
      <c r="I45" s="439"/>
      <c r="J45" s="439"/>
      <c r="K45" s="439"/>
      <c r="L45" s="439"/>
      <c r="M45" s="439"/>
      <c r="N45" s="439"/>
      <c r="O45" s="439"/>
      <c r="P45" s="439"/>
      <c r="Q45" s="439"/>
      <c r="R45" s="439"/>
      <c r="S45" s="439"/>
      <c r="T45" s="439"/>
      <c r="U45" s="8"/>
      <c r="V45" s="1"/>
      <c r="W45" s="1"/>
      <c r="X45" s="1"/>
      <c r="Y45" s="1"/>
      <c r="Z45" s="1"/>
      <c r="AA45" s="1"/>
    </row>
    <row r="46" customFormat="false" ht="13.2" hidden="false" customHeight="false" outlineLevel="0" collapsed="false">
      <c r="A46" s="439"/>
      <c r="B46" s="439"/>
      <c r="C46" s="439"/>
      <c r="D46" s="439"/>
      <c r="E46" s="472"/>
      <c r="F46" s="439"/>
      <c r="G46" s="439"/>
      <c r="H46" s="439"/>
      <c r="I46" s="439"/>
      <c r="J46" s="439"/>
      <c r="K46" s="439"/>
      <c r="L46" s="439"/>
      <c r="M46" s="439"/>
      <c r="N46" s="439"/>
      <c r="O46" s="439"/>
      <c r="P46" s="439"/>
      <c r="Q46" s="439"/>
      <c r="R46" s="439"/>
      <c r="S46" s="439"/>
      <c r="T46" s="439"/>
      <c r="U46" s="8"/>
      <c r="V46" s="1"/>
      <c r="W46" s="1"/>
      <c r="X46" s="1"/>
      <c r="Y46" s="1"/>
      <c r="Z46" s="1"/>
      <c r="AA46" s="1"/>
    </row>
    <row r="47" customFormat="false" ht="13.2" hidden="false" customHeight="false" outlineLevel="0" collapsed="false">
      <c r="A47" s="439"/>
      <c r="B47" s="439"/>
      <c r="C47" s="439"/>
      <c r="D47" s="439"/>
      <c r="E47" s="472"/>
      <c r="F47" s="439"/>
      <c r="G47" s="439"/>
      <c r="H47" s="439"/>
      <c r="I47" s="439"/>
      <c r="J47" s="439"/>
      <c r="K47" s="439"/>
      <c r="L47" s="439"/>
      <c r="M47" s="439"/>
      <c r="N47" s="439"/>
      <c r="O47" s="439"/>
      <c r="P47" s="439"/>
      <c r="Q47" s="439"/>
      <c r="R47" s="439"/>
      <c r="S47" s="439"/>
      <c r="T47" s="439"/>
      <c r="U47" s="8"/>
      <c r="V47" s="1"/>
      <c r="W47" s="1"/>
      <c r="X47" s="1"/>
      <c r="Y47" s="1"/>
      <c r="Z47" s="1"/>
      <c r="AA47" s="1"/>
    </row>
    <row r="48" customFormat="false" ht="13.2" hidden="false" customHeight="false" outlineLevel="0" collapsed="false">
      <c r="A48" s="439"/>
      <c r="B48" s="439"/>
      <c r="C48" s="439"/>
      <c r="D48" s="439"/>
      <c r="E48" s="472"/>
      <c r="F48" s="439"/>
      <c r="G48" s="439"/>
      <c r="H48" s="439"/>
      <c r="I48" s="439"/>
      <c r="J48" s="439"/>
      <c r="K48" s="439"/>
      <c r="L48" s="439"/>
      <c r="M48" s="439"/>
      <c r="N48" s="439"/>
      <c r="O48" s="439"/>
      <c r="P48" s="439"/>
      <c r="Q48" s="439"/>
      <c r="R48" s="439"/>
      <c r="S48" s="439"/>
      <c r="T48" s="439"/>
      <c r="U48" s="8"/>
      <c r="V48" s="1"/>
      <c r="W48" s="1"/>
      <c r="X48" s="1"/>
      <c r="Y48" s="1"/>
      <c r="Z48" s="1"/>
      <c r="AA48" s="1"/>
    </row>
    <row r="49" customFormat="false" ht="13.2" hidden="false" customHeight="false" outlineLevel="0" collapsed="false">
      <c r="A49" s="439"/>
      <c r="B49" s="439"/>
      <c r="C49" s="439"/>
      <c r="D49" s="439"/>
      <c r="E49" s="472"/>
      <c r="F49" s="439"/>
      <c r="G49" s="439"/>
      <c r="H49" s="439"/>
      <c r="I49" s="439"/>
      <c r="J49" s="439"/>
      <c r="K49" s="439"/>
      <c r="L49" s="439"/>
      <c r="M49" s="439"/>
      <c r="N49" s="439"/>
      <c r="O49" s="439"/>
      <c r="P49" s="439"/>
      <c r="Q49" s="439"/>
      <c r="R49" s="439"/>
      <c r="S49" s="439"/>
      <c r="T49" s="439"/>
      <c r="U49" s="8"/>
      <c r="V49" s="1"/>
      <c r="W49" s="1"/>
      <c r="X49" s="1"/>
      <c r="Y49" s="1"/>
      <c r="Z49" s="1"/>
      <c r="AA49" s="1"/>
    </row>
    <row r="50" customFormat="false" ht="13.2" hidden="false" customHeight="false" outlineLevel="0" collapsed="false">
      <c r="A50" s="439"/>
      <c r="B50" s="439"/>
      <c r="C50" s="439"/>
      <c r="D50" s="439"/>
      <c r="E50" s="472"/>
      <c r="F50" s="439"/>
      <c r="G50" s="439"/>
      <c r="H50" s="439"/>
      <c r="I50" s="439"/>
      <c r="J50" s="439"/>
      <c r="K50" s="439"/>
      <c r="L50" s="439"/>
      <c r="M50" s="439"/>
      <c r="N50" s="439"/>
      <c r="O50" s="439"/>
      <c r="P50" s="439"/>
      <c r="Q50" s="439"/>
      <c r="R50" s="439"/>
      <c r="S50" s="439"/>
      <c r="T50" s="439"/>
      <c r="U50" s="8"/>
      <c r="V50" s="1"/>
      <c r="W50" s="1"/>
      <c r="X50" s="1"/>
      <c r="Y50" s="1"/>
      <c r="Z50" s="1"/>
      <c r="AA50" s="1"/>
    </row>
    <row r="51" customFormat="false" ht="13.2" hidden="false" customHeight="false" outlineLevel="0" collapsed="false">
      <c r="A51" s="439"/>
      <c r="B51" s="439"/>
      <c r="C51" s="439"/>
      <c r="D51" s="439"/>
      <c r="E51" s="472"/>
      <c r="F51" s="439"/>
      <c r="G51" s="439"/>
      <c r="H51" s="439"/>
      <c r="I51" s="439"/>
      <c r="J51" s="439"/>
      <c r="K51" s="439"/>
      <c r="L51" s="439"/>
      <c r="M51" s="439"/>
      <c r="N51" s="439"/>
      <c r="O51" s="439"/>
      <c r="P51" s="439"/>
      <c r="Q51" s="439"/>
      <c r="R51" s="439"/>
      <c r="S51" s="439"/>
      <c r="T51" s="439"/>
      <c r="U51" s="8"/>
      <c r="V51" s="1"/>
      <c r="W51" s="1"/>
      <c r="X51" s="1"/>
      <c r="Y51" s="1"/>
      <c r="Z51" s="1"/>
      <c r="AA51" s="1"/>
    </row>
    <row r="52" customFormat="false" ht="13.2" hidden="false" customHeight="false" outlineLevel="0" collapsed="false">
      <c r="A52" s="439"/>
      <c r="B52" s="439"/>
      <c r="C52" s="439"/>
      <c r="D52" s="439"/>
      <c r="E52" s="472"/>
      <c r="F52" s="439"/>
      <c r="G52" s="439"/>
      <c r="H52" s="439"/>
      <c r="I52" s="439"/>
      <c r="J52" s="439"/>
      <c r="K52" s="439"/>
      <c r="L52" s="439"/>
      <c r="M52" s="439"/>
      <c r="N52" s="439"/>
      <c r="O52" s="439"/>
      <c r="P52" s="439"/>
      <c r="Q52" s="439"/>
      <c r="R52" s="439"/>
      <c r="S52" s="439"/>
      <c r="T52" s="439"/>
      <c r="U52" s="8"/>
      <c r="V52" s="1"/>
      <c r="W52" s="1"/>
      <c r="X52" s="1"/>
      <c r="Y52" s="1"/>
      <c r="Z52" s="1"/>
      <c r="AA52" s="1"/>
    </row>
    <row r="53" customFormat="false" ht="13.2" hidden="false" customHeight="false" outlineLevel="0" collapsed="false">
      <c r="A53" s="439"/>
      <c r="B53" s="439"/>
      <c r="C53" s="439"/>
      <c r="D53" s="439"/>
      <c r="E53" s="472"/>
      <c r="F53" s="439"/>
      <c r="G53" s="439"/>
      <c r="H53" s="439"/>
      <c r="I53" s="439"/>
      <c r="J53" s="439"/>
      <c r="K53" s="439"/>
      <c r="L53" s="439"/>
      <c r="M53" s="439"/>
      <c r="N53" s="439"/>
      <c r="O53" s="439"/>
      <c r="P53" s="439"/>
      <c r="Q53" s="439"/>
      <c r="R53" s="439"/>
      <c r="S53" s="439"/>
      <c r="T53" s="439"/>
      <c r="U53" s="8"/>
      <c r="V53" s="1"/>
      <c r="W53" s="1"/>
      <c r="X53" s="1"/>
      <c r="Y53" s="1"/>
      <c r="Z53" s="1"/>
      <c r="AA53" s="1"/>
    </row>
    <row r="54" customFormat="false" ht="13.2" hidden="false" customHeight="false" outlineLevel="0" collapsed="false">
      <c r="A54" s="439"/>
      <c r="B54" s="439"/>
      <c r="C54" s="439"/>
      <c r="D54" s="439"/>
      <c r="E54" s="472"/>
      <c r="F54" s="439"/>
      <c r="G54" s="439"/>
      <c r="H54" s="439"/>
      <c r="I54" s="439"/>
      <c r="J54" s="439"/>
      <c r="K54" s="439"/>
      <c r="L54" s="439"/>
      <c r="M54" s="439"/>
      <c r="N54" s="439"/>
      <c r="O54" s="439"/>
      <c r="P54" s="439"/>
      <c r="Q54" s="439"/>
      <c r="R54" s="439"/>
      <c r="S54" s="439"/>
      <c r="T54" s="439"/>
      <c r="U54" s="8"/>
      <c r="V54" s="1"/>
      <c r="W54" s="1"/>
      <c r="X54" s="1"/>
      <c r="Y54" s="1"/>
      <c r="Z54" s="1"/>
      <c r="AA54" s="1"/>
    </row>
    <row r="55" customFormat="false" ht="13.2" hidden="false" customHeight="false" outlineLevel="0" collapsed="false">
      <c r="A55" s="439"/>
      <c r="B55" s="439"/>
      <c r="C55" s="439"/>
      <c r="D55" s="439"/>
      <c r="E55" s="472"/>
      <c r="F55" s="439"/>
      <c r="G55" s="439"/>
      <c r="H55" s="439"/>
      <c r="I55" s="439"/>
      <c r="J55" s="439"/>
      <c r="K55" s="439"/>
      <c r="L55" s="439"/>
      <c r="M55" s="439"/>
      <c r="N55" s="439"/>
      <c r="O55" s="439"/>
      <c r="P55" s="439"/>
      <c r="Q55" s="439"/>
      <c r="R55" s="439"/>
      <c r="S55" s="439"/>
      <c r="T55" s="439"/>
      <c r="U55" s="8"/>
      <c r="V55" s="1"/>
      <c r="W55" s="1"/>
      <c r="X55" s="1"/>
      <c r="Y55" s="1"/>
      <c r="Z55" s="1"/>
      <c r="AA55" s="1"/>
    </row>
    <row r="56" customFormat="false" ht="13.2" hidden="false" customHeight="false" outlineLevel="0" collapsed="false">
      <c r="A56" s="439"/>
      <c r="B56" s="439"/>
      <c r="C56" s="439"/>
      <c r="D56" s="439"/>
      <c r="E56" s="472"/>
      <c r="F56" s="439"/>
      <c r="G56" s="439"/>
      <c r="H56" s="439"/>
      <c r="I56" s="439"/>
      <c r="J56" s="439"/>
      <c r="K56" s="439"/>
      <c r="L56" s="439"/>
      <c r="M56" s="439"/>
      <c r="N56" s="439"/>
      <c r="O56" s="439"/>
      <c r="P56" s="439"/>
      <c r="Q56" s="439"/>
      <c r="R56" s="439"/>
      <c r="S56" s="439"/>
      <c r="T56" s="439"/>
      <c r="U56" s="8"/>
      <c r="V56" s="1"/>
      <c r="W56" s="1"/>
      <c r="X56" s="1"/>
      <c r="Y56" s="1"/>
      <c r="Z56" s="1"/>
      <c r="AA56" s="1"/>
    </row>
    <row r="57" customFormat="false" ht="13.2" hidden="false" customHeight="false" outlineLevel="0" collapsed="false">
      <c r="A57" s="439"/>
      <c r="B57" s="439"/>
      <c r="C57" s="439"/>
      <c r="D57" s="439"/>
      <c r="E57" s="472"/>
      <c r="F57" s="439"/>
      <c r="G57" s="439"/>
      <c r="H57" s="439"/>
      <c r="I57" s="439"/>
      <c r="J57" s="439"/>
      <c r="K57" s="439"/>
      <c r="L57" s="439"/>
      <c r="M57" s="439"/>
      <c r="N57" s="439"/>
      <c r="O57" s="439"/>
      <c r="P57" s="439"/>
      <c r="Q57" s="439"/>
      <c r="R57" s="439"/>
      <c r="S57" s="439"/>
      <c r="T57" s="439"/>
      <c r="U57" s="8"/>
      <c r="V57" s="1"/>
      <c r="W57" s="1"/>
      <c r="X57" s="1"/>
      <c r="Y57" s="1"/>
      <c r="Z57" s="1"/>
      <c r="AA57" s="1"/>
    </row>
    <row r="58" customFormat="false" ht="13.2" hidden="false" customHeight="false" outlineLevel="0" collapsed="false">
      <c r="A58" s="439"/>
      <c r="B58" s="439"/>
      <c r="C58" s="439"/>
      <c r="D58" s="439"/>
      <c r="E58" s="472"/>
      <c r="F58" s="439"/>
      <c r="G58" s="439"/>
      <c r="H58" s="439"/>
      <c r="I58" s="439"/>
      <c r="J58" s="439"/>
      <c r="K58" s="439"/>
      <c r="L58" s="439"/>
      <c r="M58" s="439"/>
      <c r="N58" s="439"/>
      <c r="O58" s="439"/>
      <c r="P58" s="439"/>
      <c r="Q58" s="439"/>
      <c r="R58" s="439"/>
      <c r="S58" s="439"/>
      <c r="T58" s="439"/>
      <c r="U58" s="8"/>
      <c r="V58" s="1"/>
      <c r="W58" s="1"/>
      <c r="X58" s="1"/>
      <c r="Y58" s="1"/>
      <c r="Z58" s="1"/>
      <c r="AA58" s="1"/>
    </row>
    <row r="59" customFormat="false" ht="13.2" hidden="false" customHeight="false" outlineLevel="0" collapsed="false">
      <c r="A59" s="439"/>
      <c r="B59" s="439"/>
      <c r="C59" s="439"/>
      <c r="D59" s="439"/>
      <c r="E59" s="472"/>
      <c r="F59" s="439"/>
      <c r="G59" s="439"/>
      <c r="H59" s="439"/>
      <c r="I59" s="439"/>
      <c r="J59" s="439"/>
      <c r="K59" s="439"/>
      <c r="L59" s="439"/>
      <c r="M59" s="439"/>
      <c r="N59" s="439"/>
      <c r="O59" s="439"/>
      <c r="P59" s="439"/>
      <c r="Q59" s="439"/>
      <c r="R59" s="439"/>
      <c r="S59" s="439"/>
      <c r="T59" s="439"/>
      <c r="U59" s="8"/>
      <c r="V59" s="1"/>
      <c r="W59" s="1"/>
      <c r="X59" s="1"/>
      <c r="Y59" s="1"/>
      <c r="Z59" s="1"/>
      <c r="AA59" s="1"/>
    </row>
    <row r="60" customFormat="false" ht="13.2" hidden="false" customHeight="false" outlineLevel="0" collapsed="false">
      <c r="A60" s="439"/>
      <c r="B60" s="439"/>
      <c r="C60" s="439"/>
      <c r="D60" s="439"/>
      <c r="E60" s="472"/>
      <c r="F60" s="439"/>
      <c r="G60" s="439"/>
      <c r="H60" s="439"/>
      <c r="I60" s="439"/>
      <c r="J60" s="439"/>
      <c r="K60" s="439"/>
      <c r="L60" s="439"/>
      <c r="M60" s="439"/>
      <c r="N60" s="439"/>
      <c r="O60" s="439"/>
      <c r="P60" s="439"/>
      <c r="Q60" s="439"/>
      <c r="R60" s="439"/>
      <c r="S60" s="439"/>
      <c r="T60" s="439"/>
      <c r="U60" s="8"/>
      <c r="V60" s="1"/>
      <c r="W60" s="1"/>
      <c r="X60" s="1"/>
      <c r="Y60" s="1"/>
      <c r="Z60" s="1"/>
      <c r="AA60" s="1"/>
    </row>
    <row r="61" customFormat="false" ht="13.2" hidden="false" customHeight="false" outlineLevel="0" collapsed="false">
      <c r="A61" s="439"/>
      <c r="B61" s="439"/>
      <c r="C61" s="439"/>
      <c r="D61" s="439"/>
      <c r="E61" s="472"/>
      <c r="F61" s="439"/>
      <c r="G61" s="439"/>
      <c r="H61" s="439"/>
      <c r="I61" s="439"/>
      <c r="J61" s="439"/>
      <c r="K61" s="439"/>
      <c r="L61" s="439"/>
      <c r="M61" s="439"/>
      <c r="N61" s="439"/>
      <c r="O61" s="439"/>
      <c r="P61" s="439"/>
      <c r="Q61" s="439"/>
      <c r="R61" s="439"/>
      <c r="S61" s="439"/>
      <c r="T61" s="439"/>
      <c r="U61" s="8"/>
      <c r="V61" s="1"/>
      <c r="W61" s="1"/>
      <c r="X61" s="1"/>
      <c r="Y61" s="1"/>
      <c r="Z61" s="1"/>
      <c r="AA61" s="1"/>
    </row>
    <row r="62" customFormat="false" ht="13.2" hidden="false" customHeight="false" outlineLevel="0" collapsed="false">
      <c r="A62" s="439"/>
      <c r="B62" s="439"/>
      <c r="C62" s="439"/>
      <c r="D62" s="439"/>
      <c r="E62" s="472"/>
      <c r="F62" s="439"/>
      <c r="G62" s="439"/>
      <c r="H62" s="439"/>
      <c r="I62" s="439"/>
      <c r="J62" s="439"/>
      <c r="K62" s="439"/>
      <c r="L62" s="439"/>
      <c r="M62" s="439"/>
      <c r="N62" s="439"/>
      <c r="O62" s="439"/>
      <c r="P62" s="439"/>
      <c r="Q62" s="439"/>
      <c r="R62" s="439"/>
      <c r="S62" s="439"/>
      <c r="T62" s="439"/>
      <c r="U62" s="8"/>
      <c r="V62" s="1"/>
      <c r="W62" s="1"/>
      <c r="X62" s="1"/>
      <c r="Y62" s="1"/>
      <c r="Z62" s="1"/>
      <c r="AA62" s="1"/>
    </row>
    <row r="63" customFormat="false" ht="13.2" hidden="false" customHeight="false" outlineLevel="0" collapsed="false">
      <c r="A63" s="439"/>
      <c r="B63" s="439"/>
      <c r="C63" s="439"/>
      <c r="D63" s="439"/>
      <c r="E63" s="472"/>
      <c r="F63" s="439"/>
      <c r="G63" s="439"/>
      <c r="H63" s="439"/>
      <c r="I63" s="439"/>
      <c r="J63" s="439"/>
      <c r="K63" s="439"/>
      <c r="L63" s="439"/>
      <c r="M63" s="439"/>
      <c r="N63" s="439"/>
      <c r="O63" s="439"/>
      <c r="P63" s="439"/>
      <c r="Q63" s="439"/>
      <c r="R63" s="439"/>
      <c r="S63" s="439"/>
      <c r="T63" s="439"/>
      <c r="U63" s="8"/>
      <c r="V63" s="1"/>
      <c r="W63" s="1"/>
      <c r="X63" s="1"/>
      <c r="Y63" s="1"/>
      <c r="Z63" s="1"/>
      <c r="AA63" s="1"/>
    </row>
    <row r="64" customFormat="false" ht="13.2" hidden="false" customHeight="false" outlineLevel="0" collapsed="false">
      <c r="A64" s="439"/>
      <c r="B64" s="439"/>
      <c r="C64" s="439"/>
      <c r="D64" s="439"/>
      <c r="E64" s="472"/>
      <c r="F64" s="439"/>
      <c r="G64" s="439"/>
      <c r="H64" s="439"/>
      <c r="I64" s="439"/>
      <c r="J64" s="439"/>
      <c r="K64" s="439"/>
      <c r="L64" s="439"/>
      <c r="M64" s="439"/>
      <c r="N64" s="439"/>
      <c r="O64" s="439"/>
      <c r="P64" s="439"/>
      <c r="Q64" s="439"/>
      <c r="R64" s="439"/>
      <c r="S64" s="439"/>
      <c r="T64" s="439"/>
      <c r="U64" s="8"/>
      <c r="V64" s="1"/>
      <c r="W64" s="1"/>
      <c r="X64" s="1"/>
      <c r="Y64" s="1"/>
      <c r="Z64" s="1"/>
      <c r="AA64" s="1"/>
    </row>
    <row r="65" customFormat="false" ht="13.2" hidden="false" customHeight="false" outlineLevel="0" collapsed="false">
      <c r="A65" s="439"/>
      <c r="B65" s="439"/>
      <c r="C65" s="439"/>
      <c r="D65" s="439"/>
      <c r="E65" s="472"/>
      <c r="F65" s="439"/>
      <c r="G65" s="439"/>
      <c r="H65" s="439"/>
      <c r="I65" s="439"/>
      <c r="J65" s="439"/>
      <c r="K65" s="439"/>
      <c r="L65" s="439"/>
      <c r="M65" s="439"/>
      <c r="N65" s="439"/>
      <c r="O65" s="439"/>
      <c r="P65" s="439"/>
      <c r="Q65" s="439"/>
      <c r="R65" s="439"/>
      <c r="S65" s="439"/>
      <c r="T65" s="439"/>
      <c r="U65" s="8"/>
      <c r="V65" s="1"/>
      <c r="W65" s="1"/>
      <c r="X65" s="1"/>
      <c r="Y65" s="1"/>
      <c r="Z65" s="1"/>
      <c r="AA65" s="1"/>
    </row>
    <row r="66" customFormat="false" ht="13.2" hidden="false" customHeight="false" outlineLevel="0" collapsed="false">
      <c r="A66" s="439"/>
      <c r="B66" s="439"/>
      <c r="C66" s="439"/>
      <c r="D66" s="439"/>
      <c r="E66" s="472"/>
      <c r="F66" s="439"/>
      <c r="G66" s="439"/>
      <c r="H66" s="439"/>
      <c r="I66" s="439"/>
      <c r="J66" s="439"/>
      <c r="K66" s="439"/>
      <c r="L66" s="439"/>
      <c r="M66" s="439"/>
      <c r="N66" s="439"/>
      <c r="O66" s="439"/>
      <c r="P66" s="439"/>
      <c r="Q66" s="439"/>
      <c r="R66" s="439"/>
      <c r="S66" s="439"/>
      <c r="T66" s="439"/>
      <c r="U66" s="8"/>
      <c r="V66" s="1"/>
      <c r="W66" s="1"/>
      <c r="X66" s="1"/>
      <c r="Y66" s="1"/>
      <c r="Z66" s="1"/>
      <c r="AA66" s="1"/>
    </row>
    <row r="67" customFormat="false" ht="13.2" hidden="false" customHeight="false" outlineLevel="0" collapsed="false">
      <c r="A67" s="439"/>
      <c r="B67" s="439"/>
      <c r="C67" s="439"/>
      <c r="D67" s="439"/>
      <c r="E67" s="472"/>
      <c r="F67" s="439"/>
      <c r="G67" s="439"/>
      <c r="H67" s="439"/>
      <c r="I67" s="439"/>
      <c r="J67" s="439"/>
      <c r="K67" s="439"/>
      <c r="L67" s="439"/>
      <c r="M67" s="439"/>
      <c r="N67" s="439"/>
      <c r="O67" s="439"/>
      <c r="P67" s="439"/>
      <c r="Q67" s="439"/>
      <c r="R67" s="439"/>
      <c r="S67" s="439"/>
      <c r="T67" s="439"/>
      <c r="U67" s="8"/>
      <c r="V67" s="1"/>
      <c r="W67" s="1"/>
      <c r="X67" s="1"/>
      <c r="Y67" s="1"/>
      <c r="Z67" s="1"/>
      <c r="AA67" s="1"/>
    </row>
    <row r="68" customFormat="false" ht="13.2" hidden="false" customHeight="false" outlineLevel="0" collapsed="false">
      <c r="A68" s="439"/>
      <c r="B68" s="439"/>
      <c r="C68" s="439"/>
      <c r="D68" s="439"/>
      <c r="E68" s="472"/>
      <c r="F68" s="439"/>
      <c r="G68" s="439"/>
      <c r="H68" s="439"/>
      <c r="I68" s="439"/>
      <c r="J68" s="439"/>
      <c r="K68" s="439"/>
      <c r="L68" s="439"/>
      <c r="M68" s="439"/>
      <c r="N68" s="439"/>
      <c r="O68" s="439"/>
      <c r="P68" s="439"/>
      <c r="Q68" s="439"/>
      <c r="R68" s="439"/>
      <c r="S68" s="439"/>
      <c r="T68" s="439"/>
      <c r="U68" s="8"/>
      <c r="V68" s="1"/>
      <c r="W68" s="1"/>
      <c r="X68" s="1"/>
      <c r="Y68" s="1"/>
      <c r="Z68" s="1"/>
      <c r="AA68" s="1"/>
    </row>
    <row r="69" customFormat="false" ht="13.2" hidden="false" customHeight="false" outlineLevel="0" collapsed="false">
      <c r="A69" s="439"/>
      <c r="B69" s="439"/>
      <c r="C69" s="439"/>
      <c r="D69" s="439"/>
      <c r="E69" s="472"/>
      <c r="F69" s="439"/>
      <c r="G69" s="439"/>
      <c r="H69" s="439"/>
      <c r="I69" s="439"/>
      <c r="J69" s="439"/>
      <c r="K69" s="439"/>
      <c r="L69" s="439"/>
      <c r="M69" s="439"/>
      <c r="N69" s="439"/>
      <c r="O69" s="439"/>
      <c r="P69" s="439"/>
      <c r="Q69" s="439"/>
      <c r="R69" s="439"/>
      <c r="S69" s="439"/>
      <c r="T69" s="439"/>
      <c r="U69" s="8"/>
      <c r="V69" s="1"/>
      <c r="W69" s="1"/>
      <c r="X69" s="1"/>
      <c r="Y69" s="1"/>
      <c r="Z69" s="1"/>
      <c r="AA69" s="1"/>
    </row>
    <row r="70" customFormat="false" ht="13.2" hidden="false" customHeight="false" outlineLevel="0" collapsed="false">
      <c r="A70" s="439"/>
      <c r="B70" s="439"/>
      <c r="C70" s="439"/>
      <c r="D70" s="439"/>
      <c r="E70" s="472"/>
      <c r="F70" s="439"/>
      <c r="G70" s="439"/>
      <c r="H70" s="439"/>
      <c r="I70" s="439"/>
      <c r="J70" s="439"/>
      <c r="K70" s="439"/>
      <c r="L70" s="439"/>
      <c r="M70" s="439"/>
      <c r="N70" s="439"/>
      <c r="O70" s="439"/>
      <c r="P70" s="439"/>
      <c r="Q70" s="439"/>
      <c r="R70" s="439"/>
      <c r="S70" s="439"/>
      <c r="T70" s="439"/>
      <c r="U70" s="8"/>
      <c r="V70" s="1"/>
      <c r="W70" s="1"/>
      <c r="X70" s="1"/>
      <c r="Y70" s="1"/>
      <c r="Z70" s="1"/>
      <c r="AA70" s="1"/>
    </row>
    <row r="71" customFormat="false" ht="13.2" hidden="false" customHeight="false" outlineLevel="0" collapsed="false">
      <c r="A71" s="439"/>
      <c r="B71" s="439"/>
      <c r="C71" s="439"/>
      <c r="D71" s="439"/>
      <c r="E71" s="472"/>
      <c r="F71" s="439"/>
      <c r="G71" s="439"/>
      <c r="H71" s="439"/>
      <c r="I71" s="439"/>
      <c r="J71" s="439"/>
      <c r="K71" s="439"/>
      <c r="L71" s="439"/>
      <c r="M71" s="439"/>
      <c r="N71" s="439"/>
      <c r="O71" s="439"/>
      <c r="P71" s="439"/>
      <c r="Q71" s="439"/>
      <c r="R71" s="439"/>
      <c r="S71" s="439"/>
      <c r="T71" s="439"/>
      <c r="U71" s="8"/>
      <c r="V71" s="1"/>
      <c r="W71" s="1"/>
      <c r="X71" s="1"/>
      <c r="Y71" s="1"/>
      <c r="Z71" s="1"/>
      <c r="AA71" s="1"/>
    </row>
    <row r="72" customFormat="false" ht="13.2" hidden="false" customHeight="false" outlineLevel="0" collapsed="false">
      <c r="A72" s="439"/>
      <c r="B72" s="439"/>
      <c r="C72" s="439"/>
      <c r="D72" s="439"/>
      <c r="E72" s="472"/>
      <c r="F72" s="439"/>
      <c r="G72" s="439"/>
      <c r="H72" s="439"/>
      <c r="I72" s="439"/>
      <c r="J72" s="439"/>
      <c r="K72" s="439"/>
      <c r="L72" s="439"/>
      <c r="M72" s="439"/>
      <c r="N72" s="439"/>
      <c r="O72" s="439"/>
      <c r="P72" s="439"/>
      <c r="Q72" s="439"/>
      <c r="R72" s="439"/>
      <c r="S72" s="439"/>
      <c r="T72" s="439"/>
      <c r="U72" s="8"/>
      <c r="V72" s="1"/>
      <c r="W72" s="1"/>
      <c r="X72" s="1"/>
      <c r="Y72" s="1"/>
      <c r="Z72" s="1"/>
      <c r="AA72" s="1"/>
    </row>
    <row r="73" customFormat="false" ht="13.2" hidden="false" customHeight="false" outlineLevel="0" collapsed="false">
      <c r="A73" s="439"/>
      <c r="B73" s="439"/>
      <c r="C73" s="439"/>
      <c r="D73" s="439"/>
      <c r="E73" s="472"/>
      <c r="F73" s="439"/>
      <c r="G73" s="439"/>
      <c r="H73" s="439"/>
      <c r="I73" s="439"/>
      <c r="J73" s="439"/>
      <c r="K73" s="439"/>
      <c r="L73" s="439"/>
      <c r="M73" s="439"/>
      <c r="N73" s="439"/>
      <c r="O73" s="439"/>
      <c r="P73" s="439"/>
      <c r="Q73" s="439"/>
      <c r="R73" s="439"/>
      <c r="S73" s="439"/>
      <c r="T73" s="439"/>
      <c r="U73" s="8"/>
      <c r="V73" s="1"/>
      <c r="W73" s="1"/>
      <c r="X73" s="1"/>
      <c r="Y73" s="1"/>
      <c r="Z73" s="1"/>
      <c r="AA73" s="1"/>
    </row>
    <row r="74" customFormat="false" ht="13.2" hidden="false" customHeight="false" outlineLevel="0" collapsed="false">
      <c r="A74" s="439"/>
      <c r="B74" s="439"/>
      <c r="C74" s="439"/>
      <c r="D74" s="439"/>
      <c r="E74" s="472"/>
      <c r="F74" s="439"/>
      <c r="G74" s="439"/>
      <c r="H74" s="439"/>
      <c r="I74" s="439"/>
      <c r="J74" s="439"/>
      <c r="K74" s="439"/>
      <c r="L74" s="439"/>
      <c r="M74" s="439"/>
      <c r="N74" s="439"/>
      <c r="O74" s="439"/>
      <c r="P74" s="439"/>
      <c r="Q74" s="439"/>
      <c r="R74" s="439"/>
      <c r="S74" s="439"/>
      <c r="T74" s="439"/>
      <c r="U74" s="8"/>
      <c r="V74" s="1"/>
      <c r="W74" s="1"/>
      <c r="X74" s="1"/>
      <c r="Y74" s="1"/>
      <c r="Z74" s="1"/>
      <c r="AA74" s="1"/>
    </row>
    <row r="75" customFormat="false" ht="13.2" hidden="false" customHeight="false" outlineLevel="0" collapsed="false">
      <c r="A75" s="439"/>
      <c r="B75" s="439"/>
      <c r="C75" s="439"/>
      <c r="D75" s="439"/>
      <c r="E75" s="472"/>
      <c r="F75" s="439"/>
      <c r="G75" s="439"/>
      <c r="H75" s="439"/>
      <c r="I75" s="439"/>
      <c r="J75" s="439"/>
      <c r="K75" s="439"/>
      <c r="L75" s="439"/>
      <c r="M75" s="439"/>
      <c r="N75" s="439"/>
      <c r="O75" s="439"/>
      <c r="P75" s="439"/>
      <c r="Q75" s="439"/>
      <c r="R75" s="439"/>
      <c r="S75" s="439"/>
      <c r="T75" s="439"/>
      <c r="U75" s="8"/>
      <c r="V75" s="1"/>
      <c r="W75" s="1"/>
      <c r="X75" s="1"/>
      <c r="Y75" s="1"/>
      <c r="Z75" s="1"/>
      <c r="AA75" s="1"/>
    </row>
    <row r="76" customFormat="false" ht="13.2" hidden="false" customHeight="false" outlineLevel="0" collapsed="false">
      <c r="A76" s="439"/>
      <c r="B76" s="439"/>
      <c r="C76" s="439"/>
      <c r="D76" s="439"/>
      <c r="E76" s="472"/>
      <c r="F76" s="439"/>
      <c r="G76" s="439"/>
      <c r="H76" s="439"/>
      <c r="I76" s="439"/>
      <c r="J76" s="439"/>
      <c r="K76" s="439"/>
      <c r="L76" s="439"/>
      <c r="M76" s="439"/>
      <c r="N76" s="439"/>
      <c r="O76" s="439"/>
      <c r="P76" s="439"/>
      <c r="Q76" s="439"/>
      <c r="R76" s="439"/>
      <c r="S76" s="439"/>
      <c r="T76" s="439"/>
      <c r="U76" s="8"/>
      <c r="V76" s="1"/>
      <c r="W76" s="1"/>
      <c r="X76" s="1"/>
      <c r="Y76" s="1"/>
      <c r="Z76" s="1"/>
      <c r="AA76" s="1"/>
    </row>
    <row r="77" customFormat="false" ht="13.2" hidden="false" customHeight="false" outlineLevel="0" collapsed="false">
      <c r="A77" s="439"/>
      <c r="B77" s="439"/>
      <c r="C77" s="439"/>
      <c r="D77" s="439"/>
      <c r="E77" s="472"/>
      <c r="F77" s="439"/>
      <c r="G77" s="439"/>
      <c r="H77" s="439"/>
      <c r="I77" s="439"/>
      <c r="J77" s="439"/>
      <c r="K77" s="439"/>
      <c r="L77" s="439"/>
      <c r="M77" s="439"/>
      <c r="N77" s="439"/>
      <c r="O77" s="439"/>
      <c r="P77" s="439"/>
      <c r="Q77" s="439"/>
      <c r="R77" s="439"/>
      <c r="S77" s="439"/>
      <c r="T77" s="439"/>
      <c r="U77" s="8"/>
      <c r="V77" s="1"/>
      <c r="W77" s="1"/>
      <c r="X77" s="1"/>
      <c r="Y77" s="1"/>
      <c r="Z77" s="1"/>
      <c r="AA77" s="1"/>
    </row>
    <row r="78" customFormat="false" ht="13.2" hidden="false" customHeight="false" outlineLevel="0" collapsed="false">
      <c r="A78" s="439"/>
      <c r="B78" s="439"/>
      <c r="C78" s="439"/>
      <c r="D78" s="439"/>
      <c r="E78" s="472"/>
      <c r="F78" s="439"/>
      <c r="G78" s="439"/>
      <c r="H78" s="439"/>
      <c r="I78" s="439"/>
      <c r="J78" s="439"/>
      <c r="K78" s="439"/>
      <c r="L78" s="439"/>
      <c r="M78" s="439"/>
      <c r="N78" s="439"/>
      <c r="O78" s="439"/>
      <c r="P78" s="439"/>
      <c r="Q78" s="439"/>
      <c r="R78" s="439"/>
      <c r="S78" s="439"/>
      <c r="T78" s="439"/>
      <c r="U78" s="8"/>
      <c r="V78" s="1"/>
      <c r="W78" s="1"/>
      <c r="X78" s="1"/>
      <c r="Y78" s="1"/>
      <c r="Z78" s="1"/>
      <c r="AA78" s="1"/>
    </row>
    <row r="79" customFormat="false" ht="13.2" hidden="false" customHeight="false" outlineLevel="0" collapsed="false">
      <c r="A79" s="439"/>
      <c r="B79" s="439"/>
      <c r="C79" s="439"/>
      <c r="D79" s="439"/>
      <c r="E79" s="472"/>
      <c r="F79" s="439"/>
      <c r="G79" s="439"/>
      <c r="H79" s="439"/>
      <c r="I79" s="439"/>
      <c r="J79" s="439"/>
      <c r="K79" s="439"/>
      <c r="L79" s="439"/>
      <c r="M79" s="439"/>
      <c r="N79" s="439"/>
      <c r="O79" s="439"/>
      <c r="P79" s="439"/>
      <c r="Q79" s="439"/>
      <c r="R79" s="439"/>
      <c r="S79" s="439"/>
      <c r="T79" s="439"/>
      <c r="U79" s="8"/>
      <c r="V79" s="1"/>
      <c r="W79" s="1"/>
      <c r="X79" s="1"/>
      <c r="Y79" s="1"/>
      <c r="Z79" s="1"/>
      <c r="AA79" s="1"/>
    </row>
    <row r="80" customFormat="false" ht="13.2" hidden="false" customHeight="false" outlineLevel="0" collapsed="false">
      <c r="A80" s="439"/>
      <c r="B80" s="439"/>
      <c r="C80" s="439"/>
      <c r="D80" s="439"/>
      <c r="E80" s="472"/>
      <c r="F80" s="439"/>
      <c r="G80" s="439"/>
      <c r="H80" s="439"/>
      <c r="I80" s="439"/>
      <c r="J80" s="439"/>
      <c r="K80" s="439"/>
      <c r="L80" s="439"/>
      <c r="M80" s="439"/>
      <c r="N80" s="439"/>
      <c r="O80" s="439"/>
      <c r="P80" s="439"/>
      <c r="Q80" s="439"/>
      <c r="R80" s="439"/>
      <c r="S80" s="439"/>
      <c r="T80" s="439"/>
      <c r="U80" s="8"/>
      <c r="V80" s="1"/>
      <c r="W80" s="1"/>
      <c r="X80" s="1"/>
      <c r="Y80" s="1"/>
      <c r="Z80" s="1"/>
      <c r="AA80" s="1"/>
    </row>
    <row r="81" customFormat="false" ht="13.2" hidden="false" customHeight="false" outlineLevel="0" collapsed="false">
      <c r="A81" s="439"/>
      <c r="B81" s="439"/>
      <c r="C81" s="439"/>
      <c r="D81" s="439"/>
      <c r="E81" s="472"/>
      <c r="F81" s="439"/>
      <c r="G81" s="439"/>
      <c r="H81" s="439"/>
      <c r="I81" s="439"/>
      <c r="J81" s="439"/>
      <c r="K81" s="439"/>
      <c r="L81" s="439"/>
      <c r="M81" s="439"/>
      <c r="N81" s="439"/>
      <c r="O81" s="439"/>
      <c r="P81" s="439"/>
      <c r="Q81" s="439"/>
      <c r="R81" s="439"/>
      <c r="S81" s="439"/>
      <c r="T81" s="439"/>
      <c r="U81" s="8"/>
      <c r="V81" s="1"/>
      <c r="W81" s="1"/>
      <c r="X81" s="1"/>
      <c r="Y81" s="1"/>
      <c r="Z81" s="1"/>
      <c r="AA81" s="1"/>
    </row>
    <row r="82" customFormat="false" ht="13.2" hidden="false" customHeight="false" outlineLevel="0" collapsed="false">
      <c r="A82" s="439"/>
      <c r="B82" s="439"/>
      <c r="C82" s="439"/>
      <c r="D82" s="439"/>
      <c r="E82" s="472"/>
      <c r="F82" s="439"/>
      <c r="G82" s="439"/>
      <c r="H82" s="439"/>
      <c r="I82" s="439"/>
      <c r="J82" s="439"/>
      <c r="K82" s="439"/>
      <c r="L82" s="439"/>
      <c r="M82" s="439"/>
      <c r="N82" s="439"/>
      <c r="O82" s="439"/>
      <c r="P82" s="439"/>
      <c r="Q82" s="439"/>
      <c r="R82" s="439"/>
      <c r="S82" s="439"/>
      <c r="T82" s="439"/>
      <c r="U82" s="8"/>
      <c r="V82" s="1"/>
      <c r="W82" s="1"/>
      <c r="X82" s="1"/>
      <c r="Y82" s="1"/>
      <c r="Z82" s="1"/>
      <c r="AA82" s="1"/>
    </row>
    <row r="83" customFormat="false" ht="13.2" hidden="false" customHeight="false" outlineLevel="0" collapsed="false">
      <c r="A83" s="439"/>
      <c r="B83" s="439"/>
      <c r="C83" s="439"/>
      <c r="D83" s="439"/>
      <c r="E83" s="472"/>
      <c r="F83" s="439"/>
      <c r="G83" s="439"/>
      <c r="H83" s="439"/>
      <c r="I83" s="439"/>
      <c r="J83" s="439"/>
      <c r="K83" s="439"/>
      <c r="L83" s="439"/>
      <c r="M83" s="439"/>
      <c r="N83" s="439"/>
      <c r="O83" s="439"/>
      <c r="P83" s="439"/>
      <c r="Q83" s="439"/>
      <c r="R83" s="439"/>
      <c r="S83" s="439"/>
      <c r="T83" s="439"/>
      <c r="U83" s="8"/>
      <c r="V83" s="1"/>
      <c r="W83" s="1"/>
      <c r="X83" s="1"/>
      <c r="Y83" s="1"/>
      <c r="Z83" s="1"/>
      <c r="AA83" s="1"/>
    </row>
    <row r="84" customFormat="false" ht="13.2" hidden="false" customHeight="false" outlineLevel="0" collapsed="false">
      <c r="A84" s="439"/>
      <c r="B84" s="439"/>
      <c r="C84" s="439"/>
      <c r="D84" s="439"/>
      <c r="E84" s="472"/>
      <c r="F84" s="439"/>
      <c r="G84" s="439"/>
      <c r="H84" s="439"/>
      <c r="I84" s="439"/>
      <c r="J84" s="439"/>
      <c r="K84" s="439"/>
      <c r="L84" s="439"/>
      <c r="M84" s="439"/>
      <c r="N84" s="439"/>
      <c r="O84" s="439"/>
      <c r="P84" s="439"/>
      <c r="Q84" s="439"/>
      <c r="R84" s="439"/>
      <c r="S84" s="439"/>
      <c r="T84" s="439"/>
      <c r="U84" s="8"/>
      <c r="V84" s="1"/>
      <c r="W84" s="1"/>
      <c r="X84" s="1"/>
      <c r="Y84" s="1"/>
      <c r="Z84" s="1"/>
      <c r="AA84" s="1"/>
    </row>
    <row r="85" customFormat="false" ht="13.2" hidden="false" customHeight="false" outlineLevel="0" collapsed="false">
      <c r="A85" s="439"/>
      <c r="B85" s="439"/>
      <c r="C85" s="439"/>
      <c r="D85" s="439"/>
      <c r="E85" s="472"/>
      <c r="F85" s="439"/>
      <c r="G85" s="439"/>
      <c r="H85" s="439"/>
      <c r="I85" s="439"/>
      <c r="J85" s="439"/>
      <c r="K85" s="439"/>
      <c r="L85" s="439"/>
      <c r="M85" s="439"/>
      <c r="N85" s="439"/>
      <c r="O85" s="439"/>
      <c r="P85" s="439"/>
      <c r="Q85" s="439"/>
      <c r="R85" s="439"/>
      <c r="S85" s="439"/>
      <c r="T85" s="439"/>
      <c r="U85" s="8"/>
      <c r="V85" s="1"/>
      <c r="W85" s="1"/>
      <c r="X85" s="1"/>
      <c r="Y85" s="1"/>
      <c r="Z85" s="1"/>
      <c r="AA85" s="1"/>
    </row>
    <row r="86" customFormat="false" ht="13.2" hidden="false" customHeight="false" outlineLevel="0" collapsed="false">
      <c r="A86" s="439"/>
      <c r="B86" s="439"/>
      <c r="C86" s="439"/>
      <c r="D86" s="439"/>
      <c r="E86" s="472"/>
      <c r="F86" s="439"/>
      <c r="G86" s="439"/>
      <c r="H86" s="439"/>
      <c r="I86" s="439"/>
      <c r="J86" s="439"/>
      <c r="K86" s="439"/>
      <c r="L86" s="439"/>
      <c r="M86" s="439"/>
      <c r="N86" s="439"/>
      <c r="O86" s="439"/>
      <c r="P86" s="439"/>
      <c r="Q86" s="439"/>
      <c r="R86" s="439"/>
      <c r="S86" s="439"/>
      <c r="T86" s="439"/>
      <c r="U86" s="8"/>
      <c r="V86" s="1"/>
      <c r="W86" s="1"/>
      <c r="X86" s="1"/>
      <c r="Y86" s="1"/>
      <c r="Z86" s="1"/>
      <c r="AA86" s="1"/>
    </row>
    <row r="87" customFormat="false" ht="13.2" hidden="false" customHeight="false" outlineLevel="0" collapsed="false">
      <c r="A87" s="439"/>
      <c r="B87" s="439"/>
      <c r="C87" s="439"/>
      <c r="D87" s="439"/>
      <c r="E87" s="472"/>
      <c r="F87" s="439"/>
      <c r="G87" s="439"/>
      <c r="H87" s="439"/>
      <c r="I87" s="439"/>
      <c r="J87" s="439"/>
      <c r="K87" s="439"/>
      <c r="L87" s="439"/>
      <c r="M87" s="439"/>
      <c r="N87" s="439"/>
      <c r="O87" s="439"/>
      <c r="P87" s="439"/>
      <c r="Q87" s="439"/>
      <c r="R87" s="439"/>
      <c r="S87" s="439"/>
      <c r="T87" s="439"/>
      <c r="U87" s="8"/>
      <c r="V87" s="1"/>
      <c r="W87" s="1"/>
      <c r="X87" s="1"/>
      <c r="Y87" s="1"/>
      <c r="Z87" s="1"/>
      <c r="AA87" s="1"/>
    </row>
    <row r="88" customFormat="false" ht="13.2" hidden="false" customHeight="false" outlineLevel="0" collapsed="false">
      <c r="A88" s="439"/>
      <c r="B88" s="439"/>
      <c r="C88" s="439"/>
      <c r="D88" s="439"/>
      <c r="E88" s="472"/>
      <c r="F88" s="439"/>
      <c r="G88" s="439"/>
      <c r="H88" s="439"/>
      <c r="I88" s="439"/>
      <c r="J88" s="439"/>
      <c r="K88" s="439"/>
      <c r="L88" s="439"/>
      <c r="M88" s="439"/>
      <c r="N88" s="439"/>
      <c r="O88" s="439"/>
      <c r="P88" s="439"/>
      <c r="Q88" s="439"/>
      <c r="R88" s="439"/>
      <c r="S88" s="439"/>
      <c r="T88" s="439"/>
      <c r="U88" s="8"/>
      <c r="V88" s="1"/>
      <c r="W88" s="1"/>
      <c r="X88" s="1"/>
      <c r="Y88" s="1"/>
      <c r="Z88" s="1"/>
      <c r="AA88" s="1"/>
    </row>
    <row r="89" customFormat="false" ht="13.2" hidden="false" customHeight="false" outlineLevel="0" collapsed="false">
      <c r="A89" s="439"/>
      <c r="B89" s="439"/>
      <c r="C89" s="439"/>
      <c r="D89" s="439"/>
      <c r="E89" s="472"/>
      <c r="F89" s="439"/>
      <c r="G89" s="439"/>
      <c r="H89" s="439"/>
      <c r="I89" s="439"/>
      <c r="J89" s="439"/>
      <c r="K89" s="439"/>
      <c r="L89" s="439"/>
      <c r="M89" s="439"/>
      <c r="N89" s="439"/>
      <c r="O89" s="439"/>
      <c r="P89" s="439"/>
      <c r="Q89" s="439"/>
      <c r="R89" s="439"/>
      <c r="S89" s="439"/>
      <c r="T89" s="439"/>
      <c r="U89" s="8"/>
      <c r="V89" s="1"/>
      <c r="W89" s="1"/>
      <c r="X89" s="1"/>
      <c r="Y89" s="1"/>
      <c r="Z89" s="1"/>
      <c r="AA89" s="1"/>
    </row>
    <row r="90" customFormat="false" ht="13.2" hidden="false" customHeight="false" outlineLevel="0" collapsed="false">
      <c r="A90" s="439"/>
      <c r="B90" s="439"/>
      <c r="C90" s="439"/>
      <c r="D90" s="439"/>
      <c r="E90" s="472"/>
      <c r="F90" s="439"/>
      <c r="G90" s="439"/>
      <c r="H90" s="439"/>
      <c r="I90" s="439"/>
      <c r="J90" s="439"/>
      <c r="K90" s="439"/>
      <c r="L90" s="439"/>
      <c r="M90" s="439"/>
      <c r="N90" s="439"/>
      <c r="O90" s="439"/>
      <c r="P90" s="439"/>
      <c r="Q90" s="439"/>
      <c r="R90" s="439"/>
      <c r="S90" s="439"/>
      <c r="T90" s="439"/>
      <c r="U90" s="8"/>
      <c r="V90" s="1"/>
      <c r="W90" s="1"/>
      <c r="X90" s="1"/>
      <c r="Y90" s="1"/>
      <c r="Z90" s="1"/>
      <c r="AA90" s="1"/>
    </row>
    <row r="91" customFormat="false" ht="13.2" hidden="false" customHeight="false" outlineLevel="0" collapsed="false">
      <c r="A91" s="439"/>
      <c r="B91" s="439"/>
      <c r="C91" s="439"/>
      <c r="D91" s="439"/>
      <c r="E91" s="472"/>
      <c r="F91" s="439"/>
      <c r="G91" s="439"/>
      <c r="H91" s="439"/>
      <c r="I91" s="439"/>
      <c r="J91" s="439"/>
      <c r="K91" s="439"/>
      <c r="L91" s="439"/>
      <c r="M91" s="439"/>
      <c r="N91" s="439"/>
      <c r="O91" s="439"/>
      <c r="P91" s="439"/>
      <c r="Q91" s="439"/>
      <c r="R91" s="439"/>
      <c r="S91" s="439"/>
      <c r="T91" s="439"/>
      <c r="U91" s="8"/>
      <c r="V91" s="1"/>
      <c r="W91" s="1"/>
      <c r="X91" s="1"/>
      <c r="Y91" s="1"/>
      <c r="Z91" s="1"/>
      <c r="AA91" s="1"/>
    </row>
    <row r="92" customFormat="false" ht="13.2" hidden="false" customHeight="false" outlineLevel="0" collapsed="false">
      <c r="A92" s="439"/>
      <c r="B92" s="439"/>
      <c r="C92" s="439"/>
      <c r="D92" s="439"/>
      <c r="E92" s="472"/>
      <c r="F92" s="439"/>
      <c r="G92" s="439"/>
      <c r="H92" s="439"/>
      <c r="I92" s="439"/>
      <c r="J92" s="439"/>
      <c r="K92" s="439"/>
      <c r="L92" s="439"/>
      <c r="M92" s="439"/>
      <c r="N92" s="439"/>
      <c r="O92" s="439"/>
      <c r="P92" s="439"/>
      <c r="Q92" s="439"/>
      <c r="R92" s="439"/>
      <c r="S92" s="439"/>
      <c r="T92" s="439"/>
      <c r="U92" s="8"/>
      <c r="V92" s="1"/>
      <c r="W92" s="1"/>
      <c r="X92" s="1"/>
      <c r="Y92" s="1"/>
      <c r="Z92" s="1"/>
      <c r="AA92" s="1"/>
    </row>
    <row r="93" customFormat="false" ht="13.2" hidden="false" customHeight="false" outlineLevel="0" collapsed="false">
      <c r="A93" s="439"/>
      <c r="B93" s="439"/>
      <c r="C93" s="439"/>
      <c r="D93" s="439"/>
      <c r="E93" s="472"/>
      <c r="F93" s="439"/>
      <c r="G93" s="439"/>
      <c r="H93" s="439"/>
      <c r="I93" s="439"/>
      <c r="J93" s="439"/>
      <c r="K93" s="439"/>
      <c r="L93" s="439"/>
      <c r="M93" s="439"/>
      <c r="N93" s="439"/>
      <c r="O93" s="439"/>
      <c r="P93" s="439"/>
      <c r="Q93" s="439"/>
      <c r="R93" s="439"/>
      <c r="S93" s="439"/>
      <c r="T93" s="439"/>
      <c r="U93" s="8"/>
      <c r="V93" s="1"/>
      <c r="W93" s="1"/>
      <c r="X93" s="1"/>
      <c r="Y93" s="1"/>
      <c r="Z93" s="1"/>
      <c r="AA93" s="1"/>
    </row>
    <row r="94" customFormat="false" ht="13.2" hidden="false" customHeight="false" outlineLevel="0" collapsed="false">
      <c r="A94" s="439"/>
      <c r="B94" s="439"/>
      <c r="C94" s="439"/>
      <c r="D94" s="439"/>
      <c r="E94" s="472"/>
      <c r="F94" s="439"/>
      <c r="G94" s="439"/>
      <c r="H94" s="439"/>
      <c r="I94" s="439"/>
      <c r="J94" s="439"/>
      <c r="K94" s="439"/>
      <c r="L94" s="439"/>
      <c r="M94" s="439"/>
      <c r="N94" s="439"/>
      <c r="O94" s="439"/>
      <c r="P94" s="439"/>
      <c r="Q94" s="439"/>
      <c r="R94" s="439"/>
      <c r="S94" s="439"/>
      <c r="T94" s="439"/>
      <c r="U94" s="8"/>
      <c r="V94" s="1"/>
      <c r="W94" s="1"/>
      <c r="X94" s="1"/>
      <c r="Y94" s="1"/>
      <c r="Z94" s="1"/>
      <c r="AA94" s="1"/>
    </row>
    <row r="95" customFormat="false" ht="13.2" hidden="false" customHeight="false" outlineLevel="0" collapsed="false">
      <c r="A95" s="439"/>
      <c r="B95" s="439"/>
      <c r="C95" s="439"/>
      <c r="D95" s="439"/>
      <c r="E95" s="472"/>
      <c r="F95" s="439"/>
      <c r="G95" s="439"/>
      <c r="H95" s="439"/>
      <c r="I95" s="439"/>
      <c r="J95" s="439"/>
      <c r="K95" s="439"/>
      <c r="L95" s="439"/>
      <c r="M95" s="439"/>
      <c r="N95" s="439"/>
      <c r="O95" s="439"/>
      <c r="P95" s="439"/>
      <c r="Q95" s="439"/>
      <c r="R95" s="439"/>
      <c r="S95" s="439"/>
      <c r="T95" s="439"/>
      <c r="U95" s="8"/>
      <c r="V95" s="1"/>
      <c r="W95" s="1"/>
      <c r="X95" s="1"/>
      <c r="Y95" s="1"/>
      <c r="Z95" s="1"/>
      <c r="AA95" s="1"/>
    </row>
    <row r="96" customFormat="false" ht="13.2" hidden="false" customHeight="false" outlineLevel="0" collapsed="false">
      <c r="A96" s="439"/>
      <c r="B96" s="439"/>
      <c r="C96" s="439"/>
      <c r="D96" s="439"/>
      <c r="E96" s="472"/>
      <c r="F96" s="439"/>
      <c r="G96" s="439"/>
      <c r="H96" s="439"/>
      <c r="I96" s="439"/>
      <c r="J96" s="439"/>
      <c r="K96" s="439"/>
      <c r="L96" s="439"/>
      <c r="M96" s="439"/>
      <c r="N96" s="439"/>
      <c r="O96" s="439"/>
      <c r="P96" s="439"/>
      <c r="Q96" s="439"/>
      <c r="R96" s="439"/>
      <c r="S96" s="439"/>
      <c r="T96" s="439"/>
      <c r="U96" s="8"/>
      <c r="V96" s="1"/>
      <c r="W96" s="1"/>
      <c r="X96" s="1"/>
      <c r="Y96" s="1"/>
      <c r="Z96" s="1"/>
      <c r="AA96" s="1"/>
    </row>
    <row r="97" customFormat="false" ht="13.2" hidden="false" customHeight="false" outlineLevel="0" collapsed="false">
      <c r="A97" s="439"/>
      <c r="B97" s="439"/>
      <c r="C97" s="439"/>
      <c r="D97" s="439"/>
      <c r="E97" s="472"/>
      <c r="F97" s="439"/>
      <c r="G97" s="439"/>
      <c r="H97" s="439"/>
      <c r="I97" s="439"/>
      <c r="J97" s="439"/>
      <c r="K97" s="439"/>
      <c r="L97" s="439"/>
      <c r="M97" s="439"/>
      <c r="N97" s="439"/>
      <c r="O97" s="439"/>
      <c r="P97" s="439"/>
      <c r="Q97" s="439"/>
      <c r="R97" s="439"/>
      <c r="S97" s="439"/>
      <c r="T97" s="439"/>
      <c r="U97" s="8"/>
      <c r="V97" s="1"/>
      <c r="W97" s="1"/>
      <c r="X97" s="1"/>
      <c r="Y97" s="1"/>
      <c r="Z97" s="1"/>
      <c r="AA97" s="1"/>
    </row>
    <row r="98" customFormat="false" ht="13.2" hidden="false" customHeight="false" outlineLevel="0" collapsed="false">
      <c r="A98" s="439"/>
      <c r="B98" s="439"/>
      <c r="C98" s="439"/>
      <c r="D98" s="439"/>
      <c r="E98" s="472"/>
      <c r="F98" s="439"/>
      <c r="G98" s="439"/>
      <c r="H98" s="439"/>
      <c r="I98" s="439"/>
      <c r="J98" s="439"/>
      <c r="K98" s="439"/>
      <c r="L98" s="439"/>
      <c r="M98" s="439"/>
      <c r="N98" s="439"/>
      <c r="O98" s="439"/>
      <c r="P98" s="439"/>
      <c r="Q98" s="439"/>
      <c r="R98" s="439"/>
      <c r="S98" s="439"/>
      <c r="T98" s="439"/>
      <c r="U98" s="8"/>
      <c r="V98" s="1"/>
      <c r="W98" s="1"/>
      <c r="X98" s="1"/>
      <c r="Y98" s="1"/>
      <c r="Z98" s="1"/>
      <c r="AA98" s="1"/>
    </row>
    <row r="99" customFormat="false" ht="13.2" hidden="false" customHeight="false" outlineLevel="0" collapsed="false">
      <c r="A99" s="439"/>
      <c r="B99" s="439"/>
      <c r="C99" s="439"/>
      <c r="D99" s="439"/>
      <c r="E99" s="472"/>
      <c r="F99" s="439"/>
      <c r="G99" s="439"/>
      <c r="H99" s="439"/>
      <c r="I99" s="439"/>
      <c r="J99" s="439"/>
      <c r="K99" s="439"/>
      <c r="L99" s="439"/>
      <c r="M99" s="439"/>
      <c r="N99" s="439"/>
      <c r="O99" s="439"/>
      <c r="P99" s="439"/>
      <c r="Q99" s="439"/>
      <c r="R99" s="439"/>
      <c r="S99" s="439"/>
      <c r="T99" s="439"/>
      <c r="U99" s="8"/>
      <c r="V99" s="1"/>
      <c r="W99" s="1"/>
      <c r="X99" s="1"/>
      <c r="Y99" s="1"/>
      <c r="Z99" s="1"/>
      <c r="AA99" s="1"/>
    </row>
    <row r="100" customFormat="false" ht="13.2" hidden="false" customHeight="false" outlineLevel="0" collapsed="false">
      <c r="A100" s="439"/>
      <c r="B100" s="439"/>
      <c r="C100" s="439"/>
      <c r="D100" s="439"/>
      <c r="E100" s="472"/>
      <c r="F100" s="439"/>
      <c r="G100" s="439"/>
      <c r="H100" s="439"/>
      <c r="I100" s="439"/>
      <c r="J100" s="439"/>
      <c r="K100" s="439"/>
      <c r="L100" s="439"/>
      <c r="M100" s="439"/>
      <c r="N100" s="439"/>
      <c r="O100" s="439"/>
      <c r="P100" s="439"/>
      <c r="Q100" s="439"/>
      <c r="R100" s="439"/>
      <c r="S100" s="439"/>
      <c r="T100" s="439"/>
      <c r="U100" s="8"/>
      <c r="V100" s="1"/>
      <c r="W100" s="1"/>
      <c r="X100" s="1"/>
      <c r="Y100" s="1"/>
      <c r="Z100" s="1"/>
      <c r="AA100" s="1"/>
    </row>
    <row r="101" customFormat="false" ht="13.2" hidden="false" customHeight="false" outlineLevel="0" collapsed="false">
      <c r="A101" s="439"/>
      <c r="B101" s="439"/>
      <c r="C101" s="439"/>
      <c r="D101" s="439"/>
      <c r="E101" s="472"/>
      <c r="F101" s="439"/>
      <c r="G101" s="439"/>
      <c r="H101" s="439"/>
      <c r="I101" s="439"/>
      <c r="J101" s="439"/>
      <c r="K101" s="439"/>
      <c r="L101" s="439"/>
      <c r="M101" s="439"/>
      <c r="N101" s="439"/>
      <c r="O101" s="439"/>
      <c r="P101" s="439"/>
      <c r="Q101" s="439"/>
      <c r="R101" s="439"/>
      <c r="S101" s="439"/>
      <c r="T101" s="439"/>
      <c r="U101" s="8"/>
      <c r="V101" s="1"/>
      <c r="W101" s="1"/>
      <c r="X101" s="1"/>
      <c r="Y101" s="1"/>
      <c r="Z101" s="1"/>
      <c r="AA101" s="1"/>
    </row>
    <row r="102" customFormat="false" ht="13.2" hidden="false" customHeight="false" outlineLevel="0" collapsed="false">
      <c r="A102" s="439"/>
      <c r="B102" s="439"/>
      <c r="C102" s="439"/>
      <c r="D102" s="439"/>
      <c r="E102" s="472"/>
      <c r="F102" s="439"/>
      <c r="G102" s="439"/>
      <c r="H102" s="439"/>
      <c r="I102" s="439"/>
      <c r="J102" s="439"/>
      <c r="K102" s="439"/>
      <c r="L102" s="439"/>
      <c r="M102" s="439"/>
      <c r="N102" s="439"/>
      <c r="O102" s="439"/>
      <c r="P102" s="439"/>
      <c r="Q102" s="439"/>
      <c r="R102" s="439"/>
      <c r="S102" s="439"/>
      <c r="T102" s="439"/>
      <c r="U102" s="8"/>
      <c r="V102" s="1"/>
      <c r="W102" s="1"/>
      <c r="X102" s="1"/>
      <c r="Y102" s="1"/>
      <c r="Z102" s="1"/>
      <c r="AA102" s="1"/>
    </row>
    <row r="103" customFormat="false" ht="13.2" hidden="false" customHeight="false" outlineLevel="0" collapsed="false">
      <c r="A103" s="439"/>
      <c r="B103" s="439"/>
      <c r="C103" s="439"/>
      <c r="D103" s="439"/>
      <c r="E103" s="472"/>
      <c r="F103" s="439"/>
      <c r="G103" s="439"/>
      <c r="H103" s="439"/>
      <c r="I103" s="439"/>
      <c r="J103" s="439"/>
      <c r="K103" s="439"/>
      <c r="L103" s="439"/>
      <c r="M103" s="439"/>
      <c r="N103" s="439"/>
      <c r="O103" s="439"/>
      <c r="P103" s="439"/>
      <c r="Q103" s="439"/>
      <c r="R103" s="439"/>
      <c r="S103" s="439"/>
      <c r="T103" s="439"/>
      <c r="U103" s="8"/>
      <c r="V103" s="1"/>
      <c r="W103" s="1"/>
      <c r="X103" s="1"/>
      <c r="Y103" s="1"/>
      <c r="Z103" s="1"/>
      <c r="AA103" s="1"/>
    </row>
    <row r="104" customFormat="false" ht="13.2" hidden="false" customHeight="false" outlineLevel="0" collapsed="false">
      <c r="A104" s="439"/>
      <c r="B104" s="439"/>
      <c r="C104" s="439"/>
      <c r="D104" s="439"/>
      <c r="E104" s="472"/>
      <c r="F104" s="439"/>
      <c r="G104" s="439"/>
      <c r="H104" s="439"/>
      <c r="I104" s="439"/>
      <c r="J104" s="439"/>
      <c r="K104" s="439"/>
      <c r="L104" s="439"/>
      <c r="M104" s="439"/>
      <c r="N104" s="439"/>
      <c r="O104" s="439"/>
      <c r="P104" s="439"/>
      <c r="Q104" s="439"/>
      <c r="R104" s="439"/>
      <c r="S104" s="439"/>
      <c r="T104" s="439"/>
      <c r="U104" s="8"/>
      <c r="V104" s="1"/>
      <c r="W104" s="1"/>
      <c r="X104" s="1"/>
      <c r="Y104" s="1"/>
      <c r="Z104" s="1"/>
      <c r="AA104" s="1"/>
    </row>
    <row r="105" customFormat="false" ht="13.2" hidden="false" customHeight="false" outlineLevel="0" collapsed="false">
      <c r="A105" s="439"/>
      <c r="B105" s="439"/>
      <c r="C105" s="439"/>
      <c r="D105" s="439"/>
      <c r="E105" s="472"/>
      <c r="F105" s="439"/>
      <c r="G105" s="439"/>
      <c r="H105" s="439"/>
      <c r="I105" s="439"/>
      <c r="J105" s="439"/>
      <c r="K105" s="439"/>
      <c r="L105" s="439"/>
      <c r="M105" s="439"/>
      <c r="N105" s="439"/>
      <c r="O105" s="439"/>
      <c r="P105" s="439"/>
      <c r="Q105" s="439"/>
      <c r="R105" s="439"/>
      <c r="S105" s="439"/>
      <c r="T105" s="439"/>
      <c r="U105" s="8"/>
      <c r="V105" s="1"/>
      <c r="W105" s="1"/>
      <c r="X105" s="1"/>
      <c r="Y105" s="1"/>
      <c r="Z105" s="1"/>
      <c r="AA105" s="1"/>
    </row>
    <row r="106" customFormat="false" ht="13.2" hidden="false" customHeight="false" outlineLevel="0" collapsed="false">
      <c r="A106" s="439"/>
      <c r="B106" s="439"/>
      <c r="C106" s="439"/>
      <c r="D106" s="439"/>
      <c r="E106" s="472"/>
      <c r="F106" s="439"/>
      <c r="G106" s="439"/>
      <c r="H106" s="439"/>
      <c r="I106" s="439"/>
      <c r="J106" s="439"/>
      <c r="K106" s="439"/>
      <c r="L106" s="439"/>
      <c r="M106" s="439"/>
      <c r="N106" s="439"/>
      <c r="O106" s="439"/>
      <c r="P106" s="439"/>
      <c r="Q106" s="439"/>
      <c r="R106" s="439"/>
      <c r="S106" s="439"/>
      <c r="T106" s="439"/>
      <c r="U106" s="8"/>
      <c r="V106" s="1"/>
      <c r="W106" s="1"/>
      <c r="X106" s="1"/>
      <c r="Y106" s="1"/>
      <c r="Z106" s="1"/>
      <c r="AA106" s="1"/>
    </row>
    <row r="107" customFormat="false" ht="13.2" hidden="false" customHeight="false" outlineLevel="0" collapsed="false">
      <c r="A107" s="439"/>
      <c r="B107" s="439"/>
      <c r="C107" s="439"/>
      <c r="D107" s="439"/>
      <c r="E107" s="472"/>
      <c r="F107" s="439"/>
      <c r="G107" s="439"/>
      <c r="H107" s="439"/>
      <c r="I107" s="439"/>
      <c r="J107" s="439"/>
      <c r="K107" s="439"/>
      <c r="L107" s="439"/>
      <c r="M107" s="439"/>
      <c r="N107" s="439"/>
      <c r="O107" s="439"/>
      <c r="P107" s="439"/>
      <c r="Q107" s="439"/>
      <c r="R107" s="439"/>
      <c r="S107" s="439"/>
      <c r="T107" s="439"/>
      <c r="U107" s="8"/>
      <c r="V107" s="1"/>
      <c r="W107" s="1"/>
      <c r="X107" s="1"/>
      <c r="Y107" s="1"/>
      <c r="Z107" s="1"/>
      <c r="AA107" s="1"/>
    </row>
    <row r="108" customFormat="false" ht="13.2" hidden="false" customHeight="false" outlineLevel="0" collapsed="false">
      <c r="A108" s="439"/>
      <c r="B108" s="439"/>
      <c r="C108" s="439"/>
      <c r="D108" s="439"/>
      <c r="E108" s="472"/>
      <c r="F108" s="439"/>
      <c r="G108" s="439"/>
      <c r="H108" s="439"/>
      <c r="I108" s="439"/>
      <c r="J108" s="439"/>
      <c r="K108" s="439"/>
      <c r="L108" s="439"/>
      <c r="M108" s="439"/>
      <c r="N108" s="439"/>
      <c r="O108" s="439"/>
      <c r="P108" s="439"/>
      <c r="Q108" s="439"/>
      <c r="R108" s="439"/>
      <c r="S108" s="439"/>
      <c r="T108" s="439"/>
      <c r="U108" s="8"/>
      <c r="V108" s="1"/>
      <c r="W108" s="1"/>
      <c r="X108" s="1"/>
      <c r="Y108" s="1"/>
      <c r="Z108" s="1"/>
      <c r="AA108" s="1"/>
    </row>
    <row r="109" customFormat="false" ht="13.2" hidden="false" customHeight="false" outlineLevel="0" collapsed="false">
      <c r="A109" s="439"/>
      <c r="B109" s="439"/>
      <c r="C109" s="439"/>
      <c r="D109" s="439"/>
      <c r="E109" s="472"/>
      <c r="F109" s="439"/>
      <c r="G109" s="439"/>
      <c r="H109" s="439"/>
      <c r="I109" s="439"/>
      <c r="J109" s="439"/>
      <c r="K109" s="439"/>
      <c r="L109" s="439"/>
      <c r="M109" s="439"/>
      <c r="N109" s="439"/>
      <c r="O109" s="439"/>
      <c r="P109" s="439"/>
      <c r="Q109" s="439"/>
      <c r="R109" s="439"/>
      <c r="S109" s="439"/>
      <c r="T109" s="439"/>
      <c r="U109" s="8"/>
      <c r="V109" s="1"/>
      <c r="W109" s="1"/>
      <c r="X109" s="1"/>
      <c r="Y109" s="1"/>
      <c r="Z109" s="1"/>
      <c r="AA109" s="1"/>
    </row>
    <row r="110" customFormat="false" ht="13.2" hidden="false" customHeight="false" outlineLevel="0" collapsed="false">
      <c r="A110" s="439"/>
      <c r="B110" s="439"/>
      <c r="C110" s="439"/>
      <c r="D110" s="439"/>
      <c r="E110" s="472"/>
      <c r="F110" s="439"/>
      <c r="G110" s="439"/>
      <c r="H110" s="439"/>
      <c r="I110" s="439"/>
      <c r="J110" s="439"/>
      <c r="K110" s="439"/>
      <c r="L110" s="439"/>
      <c r="M110" s="439"/>
      <c r="N110" s="439"/>
      <c r="O110" s="439"/>
      <c r="P110" s="439"/>
      <c r="Q110" s="439"/>
      <c r="R110" s="439"/>
      <c r="S110" s="439"/>
      <c r="T110" s="439"/>
      <c r="U110" s="8"/>
      <c r="V110" s="1"/>
      <c r="W110" s="1"/>
      <c r="X110" s="1"/>
      <c r="Y110" s="1"/>
      <c r="Z110" s="1"/>
      <c r="AA110" s="1"/>
    </row>
    <row r="111" customFormat="false" ht="13.2" hidden="false" customHeight="false" outlineLevel="0" collapsed="false">
      <c r="A111" s="439"/>
      <c r="B111" s="439"/>
      <c r="C111" s="439"/>
      <c r="D111" s="439"/>
      <c r="E111" s="472"/>
      <c r="F111" s="439"/>
      <c r="G111" s="439"/>
      <c r="H111" s="439"/>
      <c r="I111" s="439"/>
      <c r="J111" s="439"/>
      <c r="K111" s="439"/>
      <c r="L111" s="439"/>
      <c r="M111" s="439"/>
      <c r="N111" s="439"/>
      <c r="O111" s="439"/>
      <c r="P111" s="439"/>
      <c r="Q111" s="439"/>
      <c r="R111" s="439"/>
      <c r="S111" s="439"/>
      <c r="T111" s="439"/>
      <c r="U111" s="8"/>
      <c r="V111" s="1"/>
      <c r="W111" s="1"/>
      <c r="X111" s="1"/>
      <c r="Y111" s="1"/>
      <c r="Z111" s="1"/>
      <c r="AA111" s="1"/>
    </row>
    <row r="112" customFormat="false" ht="13.2" hidden="false" customHeight="false" outlineLevel="0" collapsed="false">
      <c r="A112" s="439"/>
      <c r="B112" s="439"/>
      <c r="C112" s="439"/>
      <c r="D112" s="439"/>
      <c r="E112" s="472"/>
      <c r="F112" s="439"/>
      <c r="G112" s="439"/>
      <c r="H112" s="439"/>
      <c r="I112" s="439"/>
      <c r="J112" s="439"/>
      <c r="K112" s="439"/>
      <c r="L112" s="439"/>
      <c r="M112" s="439"/>
      <c r="N112" s="439"/>
      <c r="O112" s="439"/>
      <c r="P112" s="439"/>
      <c r="Q112" s="439"/>
      <c r="R112" s="439"/>
      <c r="S112" s="439"/>
      <c r="T112" s="439"/>
      <c r="U112" s="8"/>
      <c r="V112" s="1"/>
      <c r="W112" s="1"/>
      <c r="X112" s="1"/>
      <c r="Y112" s="1"/>
      <c r="Z112" s="1"/>
      <c r="AA112" s="1"/>
    </row>
    <row r="113" customFormat="false" ht="13.2" hidden="false" customHeight="false" outlineLevel="0" collapsed="false">
      <c r="A113" s="439"/>
      <c r="B113" s="439"/>
      <c r="C113" s="439"/>
      <c r="D113" s="439"/>
      <c r="E113" s="472"/>
      <c r="F113" s="439"/>
      <c r="G113" s="439"/>
      <c r="H113" s="439"/>
      <c r="I113" s="439"/>
      <c r="J113" s="439"/>
      <c r="K113" s="439"/>
      <c r="L113" s="439"/>
      <c r="M113" s="439"/>
      <c r="N113" s="439"/>
      <c r="O113" s="439"/>
      <c r="P113" s="439"/>
      <c r="Q113" s="439"/>
      <c r="R113" s="439"/>
      <c r="S113" s="439"/>
      <c r="T113" s="439"/>
      <c r="U113" s="8"/>
      <c r="V113" s="1"/>
      <c r="W113" s="1"/>
      <c r="X113" s="1"/>
      <c r="Y113" s="1"/>
      <c r="Z113" s="1"/>
      <c r="AA113" s="1"/>
    </row>
    <row r="114" customFormat="false" ht="13.2" hidden="false" customHeight="false" outlineLevel="0" collapsed="false">
      <c r="A114" s="439"/>
      <c r="B114" s="439"/>
      <c r="C114" s="439"/>
      <c r="D114" s="439"/>
      <c r="E114" s="472"/>
      <c r="F114" s="439"/>
      <c r="G114" s="439"/>
      <c r="H114" s="439"/>
      <c r="I114" s="439"/>
      <c r="J114" s="439"/>
      <c r="K114" s="439"/>
      <c r="L114" s="439"/>
      <c r="M114" s="439"/>
      <c r="N114" s="439"/>
      <c r="O114" s="439"/>
      <c r="P114" s="439"/>
      <c r="Q114" s="439"/>
      <c r="R114" s="439"/>
      <c r="S114" s="439"/>
      <c r="T114" s="439"/>
      <c r="U114" s="8"/>
      <c r="V114" s="1"/>
      <c r="W114" s="1"/>
      <c r="X114" s="1"/>
      <c r="Y114" s="1"/>
      <c r="Z114" s="1"/>
      <c r="AA114" s="1"/>
    </row>
    <row r="115" customFormat="false" ht="13.2" hidden="false" customHeight="false" outlineLevel="0" collapsed="false">
      <c r="A115" s="439"/>
      <c r="B115" s="439"/>
      <c r="C115" s="439"/>
      <c r="D115" s="439"/>
      <c r="E115" s="472"/>
      <c r="F115" s="439"/>
      <c r="G115" s="439"/>
      <c r="H115" s="439"/>
      <c r="I115" s="439"/>
      <c r="J115" s="439"/>
      <c r="K115" s="439"/>
      <c r="L115" s="439"/>
      <c r="M115" s="439"/>
      <c r="N115" s="439"/>
      <c r="O115" s="439"/>
      <c r="P115" s="439"/>
      <c r="Q115" s="439"/>
      <c r="R115" s="439"/>
      <c r="S115" s="439"/>
      <c r="T115" s="439"/>
      <c r="U115" s="8"/>
      <c r="V115" s="1"/>
      <c r="W115" s="1"/>
      <c r="X115" s="1"/>
      <c r="Y115" s="1"/>
      <c r="Z115" s="1"/>
      <c r="AA115" s="1"/>
    </row>
    <row r="116" customFormat="false" ht="13.2" hidden="false" customHeight="false" outlineLevel="0" collapsed="false">
      <c r="A116" s="439"/>
      <c r="B116" s="439"/>
      <c r="C116" s="439"/>
      <c r="D116" s="439"/>
      <c r="E116" s="472"/>
      <c r="F116" s="439"/>
      <c r="G116" s="439"/>
      <c r="H116" s="439"/>
      <c r="I116" s="439"/>
      <c r="J116" s="439"/>
      <c r="K116" s="439"/>
      <c r="L116" s="439"/>
      <c r="M116" s="439"/>
      <c r="N116" s="439"/>
      <c r="O116" s="439"/>
      <c r="P116" s="439"/>
      <c r="Q116" s="439"/>
      <c r="R116" s="439"/>
      <c r="S116" s="439"/>
      <c r="T116" s="439"/>
      <c r="U116" s="8"/>
      <c r="V116" s="1"/>
      <c r="W116" s="1"/>
      <c r="X116" s="1"/>
      <c r="Y116" s="1"/>
      <c r="Z116" s="1"/>
      <c r="AA116" s="1"/>
    </row>
    <row r="117" customFormat="false" ht="13.2" hidden="false" customHeight="false" outlineLevel="0" collapsed="false">
      <c r="A117" s="439"/>
      <c r="B117" s="439"/>
      <c r="C117" s="439"/>
      <c r="D117" s="439"/>
      <c r="E117" s="472"/>
      <c r="F117" s="439"/>
      <c r="G117" s="439"/>
      <c r="H117" s="439"/>
      <c r="I117" s="439"/>
      <c r="J117" s="439"/>
      <c r="K117" s="439"/>
      <c r="L117" s="439"/>
      <c r="M117" s="439"/>
      <c r="N117" s="439"/>
      <c r="O117" s="439"/>
      <c r="P117" s="439"/>
      <c r="Q117" s="439"/>
      <c r="R117" s="439"/>
      <c r="S117" s="439"/>
      <c r="T117" s="439"/>
      <c r="U117" s="8"/>
      <c r="V117" s="1"/>
      <c r="W117" s="1"/>
      <c r="X117" s="1"/>
      <c r="Y117" s="1"/>
      <c r="Z117" s="1"/>
      <c r="AA117" s="1"/>
    </row>
    <row r="118" customFormat="false" ht="13.2" hidden="false" customHeight="false" outlineLevel="0" collapsed="false">
      <c r="A118" s="439"/>
      <c r="B118" s="439"/>
      <c r="C118" s="439"/>
      <c r="D118" s="439"/>
      <c r="E118" s="472"/>
      <c r="F118" s="439"/>
      <c r="G118" s="439"/>
      <c r="H118" s="439"/>
      <c r="I118" s="439"/>
      <c r="J118" s="439"/>
      <c r="K118" s="439"/>
      <c r="L118" s="439"/>
      <c r="M118" s="439"/>
      <c r="N118" s="439"/>
      <c r="O118" s="439"/>
      <c r="P118" s="439"/>
      <c r="Q118" s="439"/>
      <c r="R118" s="439"/>
      <c r="S118" s="439"/>
      <c r="T118" s="439"/>
      <c r="U118" s="8"/>
      <c r="V118" s="1"/>
      <c r="W118" s="1"/>
      <c r="X118" s="1"/>
      <c r="Y118" s="1"/>
      <c r="Z118" s="1"/>
      <c r="AA118" s="1"/>
    </row>
    <row r="119" customFormat="false" ht="13.2" hidden="false" customHeight="false" outlineLevel="0" collapsed="false">
      <c r="A119" s="439"/>
      <c r="B119" s="439"/>
      <c r="C119" s="439"/>
      <c r="D119" s="439"/>
      <c r="E119" s="472"/>
      <c r="F119" s="439"/>
      <c r="G119" s="439"/>
      <c r="H119" s="439"/>
      <c r="I119" s="439"/>
      <c r="J119" s="439"/>
      <c r="K119" s="439"/>
      <c r="L119" s="439"/>
      <c r="M119" s="439"/>
      <c r="N119" s="439"/>
      <c r="O119" s="439"/>
      <c r="P119" s="439"/>
      <c r="Q119" s="439"/>
      <c r="R119" s="439"/>
      <c r="S119" s="439"/>
      <c r="T119" s="439"/>
      <c r="U119" s="8"/>
      <c r="V119" s="1"/>
      <c r="W119" s="1"/>
      <c r="X119" s="1"/>
      <c r="Y119" s="1"/>
      <c r="Z119" s="1"/>
      <c r="AA119" s="1"/>
    </row>
    <row r="120" customFormat="false" ht="13.2" hidden="false" customHeight="false" outlineLevel="0" collapsed="false">
      <c r="A120" s="439"/>
      <c r="B120" s="439"/>
      <c r="C120" s="439"/>
      <c r="D120" s="439"/>
      <c r="E120" s="472"/>
      <c r="F120" s="439"/>
      <c r="G120" s="439"/>
      <c r="H120" s="439"/>
      <c r="I120" s="439"/>
      <c r="J120" s="439"/>
      <c r="K120" s="439"/>
      <c r="L120" s="439"/>
      <c r="M120" s="439"/>
      <c r="N120" s="439"/>
      <c r="O120" s="439"/>
      <c r="P120" s="439"/>
      <c r="Q120" s="439"/>
      <c r="R120" s="439"/>
      <c r="S120" s="439"/>
      <c r="T120" s="439"/>
      <c r="U120" s="8"/>
      <c r="V120" s="1"/>
      <c r="W120" s="1"/>
      <c r="X120" s="1"/>
      <c r="Y120" s="1"/>
      <c r="Z120" s="1"/>
      <c r="AA120" s="1"/>
    </row>
    <row r="121" customFormat="false" ht="13.2" hidden="false" customHeight="false" outlineLevel="0" collapsed="false">
      <c r="A121" s="439"/>
      <c r="B121" s="439"/>
      <c r="C121" s="439"/>
      <c r="D121" s="439"/>
      <c r="E121" s="472"/>
      <c r="F121" s="439"/>
      <c r="G121" s="439"/>
      <c r="H121" s="439"/>
      <c r="I121" s="439"/>
      <c r="J121" s="439"/>
      <c r="K121" s="439"/>
      <c r="L121" s="439"/>
      <c r="M121" s="439"/>
      <c r="N121" s="439"/>
      <c r="O121" s="439"/>
      <c r="P121" s="439"/>
      <c r="Q121" s="439"/>
      <c r="R121" s="439"/>
      <c r="S121" s="439"/>
      <c r="T121" s="439"/>
      <c r="U121" s="8"/>
      <c r="V121" s="1"/>
      <c r="W121" s="1"/>
      <c r="X121" s="1"/>
      <c r="Y121" s="1"/>
      <c r="Z121" s="1"/>
      <c r="AA121" s="1"/>
    </row>
    <row r="122" customFormat="false" ht="13.2" hidden="false" customHeight="false" outlineLevel="0" collapsed="false">
      <c r="A122" s="439"/>
      <c r="B122" s="439"/>
      <c r="C122" s="439"/>
      <c r="D122" s="439"/>
      <c r="E122" s="472"/>
      <c r="F122" s="439"/>
      <c r="G122" s="439"/>
      <c r="H122" s="439"/>
      <c r="I122" s="439"/>
      <c r="J122" s="439"/>
      <c r="K122" s="439"/>
      <c r="L122" s="439"/>
      <c r="M122" s="439"/>
      <c r="N122" s="439"/>
      <c r="O122" s="439"/>
      <c r="P122" s="439"/>
      <c r="Q122" s="439"/>
      <c r="R122" s="439"/>
      <c r="S122" s="439"/>
      <c r="T122" s="439"/>
      <c r="U122" s="8"/>
      <c r="V122" s="1"/>
      <c r="W122" s="1"/>
      <c r="X122" s="1"/>
      <c r="Y122" s="1"/>
      <c r="Z122" s="1"/>
      <c r="AA122" s="1"/>
    </row>
    <row r="123" customFormat="false" ht="13.2" hidden="false" customHeight="false" outlineLevel="0" collapsed="false">
      <c r="A123" s="439"/>
      <c r="B123" s="439"/>
      <c r="C123" s="439"/>
      <c r="D123" s="439"/>
      <c r="E123" s="472"/>
      <c r="F123" s="439"/>
      <c r="G123" s="439"/>
      <c r="H123" s="439"/>
      <c r="I123" s="439"/>
      <c r="J123" s="439"/>
      <c r="K123" s="439"/>
      <c r="L123" s="439"/>
      <c r="M123" s="439"/>
      <c r="N123" s="439"/>
      <c r="O123" s="439"/>
      <c r="P123" s="439"/>
      <c r="Q123" s="439"/>
      <c r="R123" s="439"/>
      <c r="S123" s="439"/>
      <c r="T123" s="439"/>
      <c r="U123" s="8"/>
      <c r="V123" s="1"/>
      <c r="W123" s="1"/>
      <c r="X123" s="1"/>
      <c r="Y123" s="1"/>
      <c r="Z123" s="1"/>
      <c r="AA123" s="1"/>
    </row>
    <row r="124" customFormat="false" ht="13.2" hidden="false" customHeight="false" outlineLevel="0" collapsed="false">
      <c r="A124" s="439"/>
      <c r="B124" s="439"/>
      <c r="C124" s="439"/>
      <c r="D124" s="439"/>
      <c r="E124" s="472"/>
      <c r="F124" s="439"/>
      <c r="G124" s="439"/>
      <c r="H124" s="439"/>
      <c r="I124" s="439"/>
      <c r="J124" s="439"/>
      <c r="K124" s="439"/>
      <c r="L124" s="439"/>
      <c r="M124" s="439"/>
      <c r="N124" s="439"/>
      <c r="O124" s="439"/>
      <c r="P124" s="439"/>
      <c r="Q124" s="439"/>
      <c r="R124" s="439"/>
      <c r="S124" s="439"/>
      <c r="T124" s="439"/>
      <c r="U124" s="8"/>
      <c r="V124" s="1"/>
      <c r="W124" s="1"/>
      <c r="X124" s="1"/>
      <c r="Y124" s="1"/>
      <c r="Z124" s="1"/>
      <c r="AA124" s="1"/>
    </row>
    <row r="125" customFormat="false" ht="13.2" hidden="false" customHeight="false" outlineLevel="0" collapsed="false">
      <c r="A125" s="439"/>
      <c r="B125" s="439"/>
      <c r="C125" s="439"/>
      <c r="D125" s="439"/>
      <c r="E125" s="472"/>
      <c r="F125" s="439"/>
      <c r="G125" s="439"/>
      <c r="H125" s="439"/>
      <c r="I125" s="439"/>
      <c r="J125" s="439"/>
      <c r="K125" s="439"/>
      <c r="L125" s="439"/>
      <c r="M125" s="439"/>
      <c r="N125" s="439"/>
      <c r="O125" s="439"/>
      <c r="P125" s="439"/>
      <c r="Q125" s="439"/>
      <c r="R125" s="439"/>
      <c r="S125" s="439"/>
      <c r="T125" s="439"/>
      <c r="U125" s="8"/>
      <c r="V125" s="1"/>
      <c r="W125" s="1"/>
      <c r="X125" s="1"/>
      <c r="Y125" s="1"/>
      <c r="Z125" s="1"/>
      <c r="AA125" s="1"/>
    </row>
    <row r="126" customFormat="false" ht="13.2" hidden="false" customHeight="false" outlineLevel="0" collapsed="false">
      <c r="A126" s="439"/>
      <c r="B126" s="439"/>
      <c r="C126" s="439"/>
      <c r="D126" s="439"/>
      <c r="E126" s="472"/>
      <c r="F126" s="439"/>
      <c r="G126" s="439"/>
      <c r="H126" s="439"/>
      <c r="I126" s="439"/>
      <c r="J126" s="439"/>
      <c r="K126" s="439"/>
      <c r="L126" s="439"/>
      <c r="M126" s="439"/>
      <c r="N126" s="439"/>
      <c r="O126" s="439"/>
      <c r="P126" s="439"/>
      <c r="Q126" s="439"/>
      <c r="R126" s="439"/>
      <c r="S126" s="439"/>
      <c r="T126" s="439"/>
      <c r="U126" s="8"/>
      <c r="V126" s="1"/>
      <c r="W126" s="1"/>
      <c r="X126" s="1"/>
      <c r="Y126" s="1"/>
      <c r="Z126" s="1"/>
      <c r="AA126" s="1"/>
    </row>
    <row r="127" customFormat="false" ht="13.2" hidden="false" customHeight="false" outlineLevel="0" collapsed="false">
      <c r="A127" s="439"/>
      <c r="B127" s="439"/>
      <c r="C127" s="439"/>
      <c r="D127" s="439"/>
      <c r="E127" s="472"/>
      <c r="F127" s="439"/>
      <c r="G127" s="439"/>
      <c r="H127" s="439"/>
      <c r="I127" s="439"/>
      <c r="J127" s="439"/>
      <c r="K127" s="439"/>
      <c r="L127" s="439"/>
      <c r="M127" s="439"/>
      <c r="N127" s="439"/>
      <c r="O127" s="439"/>
      <c r="P127" s="439"/>
      <c r="Q127" s="439"/>
      <c r="R127" s="439"/>
      <c r="S127" s="439"/>
      <c r="T127" s="439"/>
      <c r="U127" s="8"/>
      <c r="V127" s="1"/>
      <c r="W127" s="1"/>
      <c r="X127" s="1"/>
      <c r="Y127" s="1"/>
      <c r="Z127" s="1"/>
      <c r="AA127" s="1"/>
    </row>
    <row r="128" customFormat="false" ht="13.2" hidden="false" customHeight="false" outlineLevel="0" collapsed="false">
      <c r="A128" s="439"/>
      <c r="B128" s="439"/>
      <c r="C128" s="439"/>
      <c r="D128" s="439"/>
      <c r="E128" s="472"/>
      <c r="F128" s="439"/>
      <c r="G128" s="439"/>
      <c r="H128" s="439"/>
      <c r="I128" s="439"/>
      <c r="J128" s="439"/>
      <c r="K128" s="439"/>
      <c r="L128" s="439"/>
      <c r="M128" s="439"/>
      <c r="N128" s="439"/>
      <c r="O128" s="439"/>
      <c r="P128" s="439"/>
      <c r="Q128" s="439"/>
      <c r="R128" s="439"/>
      <c r="S128" s="439"/>
      <c r="T128" s="439"/>
      <c r="U128" s="8"/>
      <c r="V128" s="1"/>
      <c r="W128" s="1"/>
      <c r="X128" s="1"/>
      <c r="Y128" s="1"/>
      <c r="Z128" s="1"/>
      <c r="AA128" s="1"/>
    </row>
    <row r="129" customFormat="false" ht="13.2" hidden="false" customHeight="false" outlineLevel="0" collapsed="false">
      <c r="A129" s="439"/>
      <c r="B129" s="439"/>
      <c r="C129" s="439"/>
      <c r="D129" s="439"/>
      <c r="E129" s="472"/>
      <c r="F129" s="439"/>
      <c r="G129" s="439"/>
      <c r="H129" s="439"/>
      <c r="I129" s="439"/>
      <c r="J129" s="439"/>
      <c r="K129" s="439"/>
      <c r="L129" s="439"/>
      <c r="M129" s="439"/>
      <c r="N129" s="439"/>
      <c r="O129" s="439"/>
      <c r="P129" s="439"/>
      <c r="Q129" s="439"/>
      <c r="R129" s="439"/>
      <c r="S129" s="439"/>
      <c r="T129" s="439"/>
      <c r="U129" s="8"/>
      <c r="V129" s="1"/>
      <c r="W129" s="1"/>
      <c r="X129" s="1"/>
      <c r="Y129" s="1"/>
      <c r="Z129" s="1"/>
      <c r="AA129" s="1"/>
    </row>
    <row r="130" customFormat="false" ht="13.2" hidden="false" customHeight="false" outlineLevel="0" collapsed="false">
      <c r="A130" s="439"/>
      <c r="B130" s="439"/>
      <c r="C130" s="439"/>
      <c r="D130" s="439"/>
      <c r="E130" s="472"/>
      <c r="F130" s="439"/>
      <c r="G130" s="439"/>
      <c r="H130" s="439"/>
      <c r="I130" s="439"/>
      <c r="J130" s="439"/>
      <c r="K130" s="439"/>
      <c r="L130" s="439"/>
      <c r="M130" s="439"/>
      <c r="N130" s="439"/>
      <c r="O130" s="439"/>
      <c r="P130" s="439"/>
      <c r="Q130" s="439"/>
      <c r="R130" s="439"/>
      <c r="S130" s="439"/>
      <c r="T130" s="439"/>
      <c r="U130" s="8"/>
      <c r="V130" s="1"/>
      <c r="W130" s="1"/>
      <c r="X130" s="1"/>
      <c r="Y130" s="1"/>
      <c r="Z130" s="1"/>
      <c r="AA130" s="1"/>
    </row>
    <row r="131" customFormat="false" ht="13.2" hidden="false" customHeight="false" outlineLevel="0" collapsed="false">
      <c r="A131" s="439"/>
      <c r="B131" s="439"/>
      <c r="C131" s="439"/>
      <c r="D131" s="439"/>
      <c r="E131" s="472"/>
      <c r="F131" s="439"/>
      <c r="G131" s="439"/>
      <c r="H131" s="439"/>
      <c r="I131" s="439"/>
      <c r="J131" s="439"/>
      <c r="K131" s="439"/>
      <c r="L131" s="439"/>
      <c r="M131" s="439"/>
      <c r="N131" s="439"/>
      <c r="O131" s="439"/>
      <c r="P131" s="439"/>
      <c r="Q131" s="439"/>
      <c r="R131" s="439"/>
      <c r="S131" s="439"/>
      <c r="T131" s="439"/>
      <c r="U131" s="8"/>
      <c r="V131" s="1"/>
      <c r="W131" s="1"/>
      <c r="X131" s="1"/>
      <c r="Y131" s="1"/>
      <c r="Z131" s="1"/>
      <c r="AA131" s="1"/>
    </row>
    <row r="132" customFormat="false" ht="13.2" hidden="false" customHeight="false" outlineLevel="0" collapsed="false">
      <c r="A132" s="439"/>
      <c r="B132" s="439"/>
      <c r="C132" s="439"/>
      <c r="D132" s="439"/>
      <c r="E132" s="472"/>
      <c r="F132" s="439"/>
      <c r="G132" s="439"/>
      <c r="H132" s="439"/>
      <c r="I132" s="439"/>
      <c r="J132" s="439"/>
      <c r="K132" s="439"/>
      <c r="L132" s="439"/>
      <c r="M132" s="439"/>
      <c r="N132" s="439"/>
      <c r="O132" s="439"/>
      <c r="P132" s="439"/>
      <c r="Q132" s="439"/>
      <c r="R132" s="439"/>
      <c r="S132" s="439"/>
      <c r="T132" s="439"/>
      <c r="U132" s="8"/>
      <c r="V132" s="1"/>
      <c r="W132" s="1"/>
      <c r="X132" s="1"/>
      <c r="Y132" s="1"/>
      <c r="Z132" s="1"/>
      <c r="AA132" s="1"/>
    </row>
    <row r="133" customFormat="false" ht="13.2" hidden="false" customHeight="false" outlineLevel="0" collapsed="false">
      <c r="A133" s="439"/>
      <c r="B133" s="439"/>
      <c r="C133" s="439"/>
      <c r="D133" s="439"/>
      <c r="E133" s="472"/>
      <c r="F133" s="439"/>
      <c r="G133" s="439"/>
      <c r="H133" s="439"/>
      <c r="I133" s="439"/>
      <c r="J133" s="439"/>
      <c r="K133" s="439"/>
      <c r="L133" s="439"/>
      <c r="M133" s="439"/>
      <c r="N133" s="439"/>
      <c r="O133" s="439"/>
      <c r="P133" s="439"/>
      <c r="Q133" s="439"/>
      <c r="R133" s="439"/>
      <c r="S133" s="439"/>
      <c r="T133" s="439"/>
      <c r="U133" s="8"/>
      <c r="V133" s="1"/>
      <c r="W133" s="1"/>
      <c r="X133" s="1"/>
      <c r="Y133" s="1"/>
      <c r="Z133" s="1"/>
      <c r="AA133" s="1"/>
    </row>
    <row r="134" customFormat="false" ht="13.2" hidden="false" customHeight="false" outlineLevel="0" collapsed="false">
      <c r="A134" s="439"/>
      <c r="B134" s="439"/>
      <c r="C134" s="439"/>
      <c r="D134" s="439"/>
      <c r="E134" s="472"/>
      <c r="F134" s="439"/>
      <c r="G134" s="439"/>
      <c r="H134" s="439"/>
      <c r="I134" s="439"/>
      <c r="J134" s="439"/>
      <c r="K134" s="439"/>
      <c r="L134" s="439"/>
      <c r="M134" s="439"/>
      <c r="N134" s="439"/>
      <c r="O134" s="439"/>
      <c r="P134" s="439"/>
      <c r="Q134" s="439"/>
      <c r="R134" s="439"/>
      <c r="S134" s="439"/>
      <c r="T134" s="439"/>
      <c r="U134" s="8"/>
      <c r="V134" s="1"/>
      <c r="W134" s="1"/>
      <c r="X134" s="1"/>
      <c r="Y134" s="1"/>
      <c r="Z134" s="1"/>
      <c r="AA134" s="1"/>
    </row>
    <row r="135" customFormat="false" ht="13.2" hidden="false" customHeight="false" outlineLevel="0" collapsed="false">
      <c r="A135" s="439"/>
      <c r="B135" s="439"/>
      <c r="C135" s="439"/>
      <c r="D135" s="439"/>
      <c r="E135" s="472"/>
      <c r="F135" s="439"/>
      <c r="G135" s="439"/>
      <c r="H135" s="439"/>
      <c r="I135" s="439"/>
      <c r="J135" s="439"/>
      <c r="K135" s="439"/>
      <c r="L135" s="439"/>
      <c r="M135" s="439"/>
      <c r="N135" s="439"/>
      <c r="O135" s="439"/>
      <c r="P135" s="439"/>
      <c r="Q135" s="439"/>
      <c r="R135" s="439"/>
      <c r="S135" s="439"/>
      <c r="T135" s="439"/>
      <c r="U135" s="8"/>
      <c r="V135" s="1"/>
      <c r="W135" s="1"/>
      <c r="X135" s="1"/>
      <c r="Y135" s="1"/>
      <c r="Z135" s="1"/>
      <c r="AA135" s="1"/>
    </row>
    <row r="136" customFormat="false" ht="13.2" hidden="false" customHeight="false" outlineLevel="0" collapsed="false">
      <c r="A136" s="439"/>
      <c r="B136" s="439"/>
      <c r="C136" s="439"/>
      <c r="D136" s="439"/>
      <c r="E136" s="472"/>
      <c r="F136" s="439"/>
      <c r="G136" s="439"/>
      <c r="H136" s="439"/>
      <c r="I136" s="439"/>
      <c r="J136" s="439"/>
      <c r="K136" s="439"/>
      <c r="L136" s="439"/>
      <c r="M136" s="439"/>
      <c r="N136" s="439"/>
      <c r="O136" s="439"/>
      <c r="P136" s="439"/>
      <c r="Q136" s="439"/>
      <c r="R136" s="439"/>
      <c r="S136" s="439"/>
      <c r="T136" s="439"/>
      <c r="U136" s="8"/>
      <c r="V136" s="1"/>
      <c r="W136" s="1"/>
      <c r="X136" s="1"/>
      <c r="Y136" s="1"/>
      <c r="Z136" s="1"/>
      <c r="AA136" s="1"/>
    </row>
    <row r="137" customFormat="false" ht="13.2" hidden="false" customHeight="false" outlineLevel="0" collapsed="false">
      <c r="A137" s="439"/>
      <c r="B137" s="439"/>
      <c r="C137" s="439"/>
      <c r="D137" s="439"/>
      <c r="E137" s="472"/>
      <c r="F137" s="439"/>
      <c r="G137" s="439"/>
      <c r="H137" s="439"/>
      <c r="I137" s="439"/>
      <c r="J137" s="439"/>
      <c r="K137" s="439"/>
      <c r="L137" s="439"/>
      <c r="M137" s="439"/>
      <c r="N137" s="439"/>
      <c r="O137" s="439"/>
      <c r="P137" s="439"/>
      <c r="Q137" s="439"/>
      <c r="R137" s="439"/>
      <c r="S137" s="439"/>
      <c r="T137" s="439"/>
      <c r="U137" s="8"/>
      <c r="V137" s="1"/>
      <c r="W137" s="1"/>
      <c r="X137" s="1"/>
      <c r="Y137" s="1"/>
      <c r="Z137" s="1"/>
      <c r="AA137" s="1"/>
    </row>
    <row r="138" customFormat="false" ht="13.2" hidden="false" customHeight="false" outlineLevel="0" collapsed="false">
      <c r="A138" s="439"/>
      <c r="B138" s="439"/>
      <c r="C138" s="439"/>
      <c r="D138" s="439"/>
      <c r="E138" s="472"/>
      <c r="F138" s="439"/>
      <c r="G138" s="439"/>
      <c r="H138" s="439"/>
      <c r="I138" s="439"/>
      <c r="J138" s="439"/>
      <c r="K138" s="439"/>
      <c r="L138" s="439"/>
      <c r="M138" s="439"/>
      <c r="N138" s="439"/>
      <c r="O138" s="439"/>
      <c r="P138" s="439"/>
      <c r="Q138" s="439"/>
      <c r="R138" s="439"/>
      <c r="S138" s="439"/>
      <c r="T138" s="439"/>
      <c r="U138" s="8"/>
      <c r="V138" s="1"/>
      <c r="W138" s="1"/>
      <c r="X138" s="1"/>
      <c r="Y138" s="1"/>
      <c r="Z138" s="1"/>
      <c r="AA138" s="1"/>
    </row>
    <row r="139" customFormat="false" ht="13.2" hidden="false" customHeight="false" outlineLevel="0" collapsed="false">
      <c r="A139" s="439"/>
      <c r="B139" s="439"/>
      <c r="C139" s="439"/>
      <c r="D139" s="439"/>
      <c r="E139" s="472"/>
      <c r="F139" s="439"/>
      <c r="G139" s="439"/>
      <c r="H139" s="439"/>
      <c r="I139" s="439"/>
      <c r="J139" s="439"/>
      <c r="K139" s="439"/>
      <c r="L139" s="439"/>
      <c r="M139" s="439"/>
      <c r="N139" s="439"/>
      <c r="O139" s="439"/>
      <c r="P139" s="439"/>
      <c r="Q139" s="439"/>
      <c r="R139" s="439"/>
      <c r="S139" s="439"/>
      <c r="T139" s="439"/>
      <c r="U139" s="8"/>
      <c r="V139" s="1"/>
      <c r="W139" s="1"/>
      <c r="X139" s="1"/>
      <c r="Y139" s="1"/>
      <c r="Z139" s="1"/>
      <c r="AA139" s="1"/>
    </row>
    <row r="140" customFormat="false" ht="13.2" hidden="false" customHeight="false" outlineLevel="0" collapsed="false">
      <c r="A140" s="439"/>
      <c r="B140" s="439"/>
      <c r="C140" s="439"/>
      <c r="D140" s="439"/>
      <c r="E140" s="472"/>
      <c r="F140" s="439"/>
      <c r="G140" s="439"/>
      <c r="H140" s="439"/>
      <c r="I140" s="439"/>
      <c r="J140" s="439"/>
      <c r="K140" s="439"/>
      <c r="L140" s="439"/>
      <c r="M140" s="439"/>
      <c r="N140" s="439"/>
      <c r="O140" s="439"/>
      <c r="P140" s="439"/>
      <c r="Q140" s="439"/>
      <c r="R140" s="439"/>
      <c r="S140" s="439"/>
      <c r="T140" s="439"/>
      <c r="U140" s="8"/>
      <c r="V140" s="1"/>
      <c r="W140" s="1"/>
      <c r="X140" s="1"/>
      <c r="Y140" s="1"/>
      <c r="Z140" s="1"/>
      <c r="AA140" s="1"/>
    </row>
    <row r="141" customFormat="false" ht="13.2" hidden="false" customHeight="false" outlineLevel="0" collapsed="false">
      <c r="A141" s="439"/>
      <c r="B141" s="439"/>
      <c r="C141" s="439"/>
      <c r="D141" s="439"/>
      <c r="E141" s="472"/>
      <c r="F141" s="439"/>
      <c r="G141" s="439"/>
      <c r="H141" s="439"/>
      <c r="I141" s="439"/>
      <c r="J141" s="439"/>
      <c r="K141" s="439"/>
      <c r="L141" s="439"/>
      <c r="M141" s="439"/>
      <c r="N141" s="439"/>
      <c r="O141" s="439"/>
      <c r="P141" s="439"/>
      <c r="Q141" s="439"/>
      <c r="R141" s="439"/>
      <c r="S141" s="439"/>
      <c r="T141" s="439"/>
      <c r="U141" s="8"/>
      <c r="V141" s="1"/>
      <c r="W141" s="1"/>
      <c r="X141" s="1"/>
      <c r="Y141" s="1"/>
      <c r="Z141" s="1"/>
      <c r="AA141" s="1"/>
    </row>
    <row r="142" customFormat="false" ht="13.2" hidden="false" customHeight="false" outlineLevel="0" collapsed="false">
      <c r="A142" s="439"/>
      <c r="B142" s="439"/>
      <c r="C142" s="439"/>
      <c r="D142" s="439"/>
      <c r="E142" s="472"/>
      <c r="F142" s="439"/>
      <c r="G142" s="439"/>
      <c r="H142" s="439"/>
      <c r="I142" s="439"/>
      <c r="J142" s="439"/>
      <c r="K142" s="439"/>
      <c r="L142" s="439"/>
      <c r="M142" s="439"/>
      <c r="N142" s="439"/>
      <c r="O142" s="439"/>
      <c r="P142" s="439"/>
      <c r="Q142" s="439"/>
      <c r="R142" s="439"/>
      <c r="S142" s="439"/>
      <c r="T142" s="439"/>
      <c r="U142" s="8"/>
      <c r="V142" s="1"/>
      <c r="W142" s="1"/>
      <c r="X142" s="1"/>
      <c r="Y142" s="1"/>
      <c r="Z142" s="1"/>
      <c r="AA142" s="1"/>
    </row>
    <row r="143" customFormat="false" ht="13.2" hidden="false" customHeight="false" outlineLevel="0" collapsed="false">
      <c r="A143" s="439"/>
      <c r="B143" s="439"/>
      <c r="C143" s="439"/>
      <c r="D143" s="439"/>
      <c r="E143" s="472"/>
      <c r="F143" s="439"/>
      <c r="G143" s="439"/>
      <c r="H143" s="439"/>
      <c r="I143" s="439"/>
      <c r="J143" s="439"/>
      <c r="K143" s="439"/>
      <c r="L143" s="439"/>
      <c r="M143" s="439"/>
      <c r="N143" s="439"/>
      <c r="O143" s="439"/>
      <c r="P143" s="439"/>
      <c r="Q143" s="439"/>
      <c r="R143" s="439"/>
      <c r="S143" s="439"/>
      <c r="T143" s="439"/>
      <c r="U143" s="8"/>
      <c r="V143" s="1"/>
      <c r="W143" s="1"/>
      <c r="X143" s="1"/>
      <c r="Y143" s="1"/>
      <c r="Z143" s="1"/>
      <c r="AA143" s="1"/>
    </row>
    <row r="144" customFormat="false" ht="13.2" hidden="false" customHeight="false" outlineLevel="0" collapsed="false">
      <c r="A144" s="439"/>
      <c r="B144" s="439"/>
      <c r="C144" s="439"/>
      <c r="D144" s="439"/>
      <c r="E144" s="472"/>
      <c r="F144" s="439"/>
      <c r="G144" s="439"/>
      <c r="H144" s="439"/>
      <c r="I144" s="439"/>
      <c r="J144" s="439"/>
      <c r="K144" s="439"/>
      <c r="L144" s="439"/>
      <c r="M144" s="439"/>
      <c r="N144" s="439"/>
      <c r="O144" s="439"/>
      <c r="P144" s="439"/>
      <c r="Q144" s="439"/>
      <c r="R144" s="439"/>
      <c r="S144" s="439"/>
      <c r="T144" s="439"/>
      <c r="U144" s="8"/>
      <c r="V144" s="1"/>
      <c r="W144" s="1"/>
      <c r="X144" s="1"/>
      <c r="Y144" s="1"/>
      <c r="Z144" s="1"/>
      <c r="AA144" s="1"/>
    </row>
    <row r="145" customFormat="false" ht="13.2" hidden="false" customHeight="false" outlineLevel="0" collapsed="false">
      <c r="A145" s="439"/>
      <c r="B145" s="439"/>
      <c r="C145" s="439"/>
      <c r="D145" s="439"/>
      <c r="E145" s="472"/>
      <c r="F145" s="439"/>
      <c r="G145" s="439"/>
      <c r="H145" s="439"/>
      <c r="I145" s="439"/>
      <c r="J145" s="439"/>
      <c r="K145" s="439"/>
      <c r="L145" s="439"/>
      <c r="M145" s="439"/>
      <c r="N145" s="439"/>
      <c r="O145" s="439"/>
      <c r="P145" s="439"/>
      <c r="Q145" s="439"/>
      <c r="R145" s="439"/>
      <c r="S145" s="439"/>
      <c r="T145" s="439"/>
      <c r="U145" s="8"/>
      <c r="V145" s="1"/>
      <c r="W145" s="1"/>
      <c r="X145" s="1"/>
      <c r="Y145" s="1"/>
      <c r="Z145" s="1"/>
      <c r="AA145" s="1"/>
    </row>
    <row r="146" customFormat="false" ht="13.2" hidden="false" customHeight="false" outlineLevel="0" collapsed="false">
      <c r="A146" s="439"/>
      <c r="B146" s="439"/>
      <c r="C146" s="439"/>
      <c r="D146" s="439"/>
      <c r="E146" s="472"/>
      <c r="F146" s="439"/>
      <c r="G146" s="439"/>
      <c r="H146" s="439"/>
      <c r="I146" s="439"/>
      <c r="J146" s="439"/>
      <c r="K146" s="439"/>
      <c r="L146" s="439"/>
      <c r="M146" s="439"/>
      <c r="N146" s="439"/>
      <c r="O146" s="439"/>
      <c r="P146" s="439"/>
      <c r="Q146" s="439"/>
      <c r="R146" s="439"/>
      <c r="S146" s="439"/>
      <c r="T146" s="439"/>
      <c r="U146" s="8"/>
      <c r="V146" s="1"/>
      <c r="W146" s="1"/>
      <c r="X146" s="1"/>
      <c r="Y146" s="1"/>
      <c r="Z146" s="1"/>
      <c r="AA146" s="1"/>
    </row>
    <row r="147" customFormat="false" ht="13.2" hidden="false" customHeight="false" outlineLevel="0" collapsed="false">
      <c r="A147" s="439"/>
      <c r="B147" s="439"/>
      <c r="C147" s="439"/>
      <c r="D147" s="439"/>
      <c r="E147" s="472"/>
      <c r="F147" s="439"/>
      <c r="G147" s="439"/>
      <c r="H147" s="439"/>
      <c r="I147" s="439"/>
      <c r="J147" s="439"/>
      <c r="K147" s="439"/>
      <c r="L147" s="439"/>
      <c r="M147" s="439"/>
      <c r="N147" s="439"/>
      <c r="O147" s="439"/>
      <c r="P147" s="439"/>
      <c r="Q147" s="439"/>
      <c r="R147" s="439"/>
      <c r="S147" s="439"/>
      <c r="T147" s="439"/>
      <c r="U147" s="8"/>
      <c r="V147" s="1"/>
      <c r="W147" s="1"/>
      <c r="X147" s="1"/>
      <c r="Y147" s="1"/>
      <c r="Z147" s="1"/>
      <c r="AA147" s="1"/>
    </row>
    <row r="148" customFormat="false" ht="13.2" hidden="false" customHeight="false" outlineLevel="0" collapsed="false">
      <c r="A148" s="439"/>
      <c r="B148" s="439"/>
      <c r="C148" s="439"/>
      <c r="D148" s="439"/>
      <c r="E148" s="472"/>
      <c r="F148" s="439"/>
      <c r="G148" s="439"/>
      <c r="H148" s="439"/>
      <c r="I148" s="439"/>
      <c r="J148" s="439"/>
      <c r="K148" s="439"/>
      <c r="L148" s="439"/>
      <c r="M148" s="439"/>
      <c r="N148" s="439"/>
      <c r="O148" s="439"/>
      <c r="P148" s="439"/>
      <c r="Q148" s="439"/>
      <c r="R148" s="439"/>
      <c r="S148" s="439"/>
      <c r="T148" s="439"/>
      <c r="U148" s="8"/>
      <c r="V148" s="1"/>
      <c r="W148" s="1"/>
      <c r="X148" s="1"/>
      <c r="Y148" s="1"/>
      <c r="Z148" s="1"/>
      <c r="AA148" s="1"/>
    </row>
    <row r="149" customFormat="false" ht="13.2" hidden="false" customHeight="false" outlineLevel="0" collapsed="false">
      <c r="A149" s="439"/>
      <c r="B149" s="439"/>
      <c r="C149" s="439"/>
      <c r="D149" s="439"/>
      <c r="E149" s="472"/>
      <c r="F149" s="439"/>
      <c r="G149" s="439"/>
      <c r="H149" s="439"/>
      <c r="I149" s="439"/>
      <c r="J149" s="439"/>
      <c r="K149" s="439"/>
      <c r="L149" s="439"/>
      <c r="M149" s="439"/>
      <c r="N149" s="439"/>
      <c r="O149" s="439"/>
      <c r="P149" s="439"/>
      <c r="Q149" s="439"/>
      <c r="R149" s="439"/>
      <c r="S149" s="439"/>
      <c r="T149" s="439"/>
      <c r="U149" s="8"/>
      <c r="V149" s="1"/>
      <c r="W149" s="1"/>
      <c r="X149" s="1"/>
      <c r="Y149" s="1"/>
      <c r="Z149" s="1"/>
      <c r="AA149" s="1"/>
    </row>
    <row r="150" customFormat="false" ht="13.2" hidden="false" customHeight="false" outlineLevel="0" collapsed="false">
      <c r="A150" s="439"/>
      <c r="B150" s="439"/>
      <c r="C150" s="439"/>
      <c r="D150" s="439"/>
      <c r="E150" s="472"/>
      <c r="F150" s="439"/>
      <c r="G150" s="439"/>
      <c r="H150" s="439"/>
      <c r="I150" s="439"/>
      <c r="J150" s="439"/>
      <c r="K150" s="439"/>
      <c r="L150" s="439"/>
      <c r="M150" s="439"/>
      <c r="N150" s="439"/>
      <c r="O150" s="439"/>
      <c r="P150" s="439"/>
      <c r="Q150" s="439"/>
      <c r="R150" s="439"/>
      <c r="S150" s="439"/>
      <c r="T150" s="439"/>
      <c r="U150" s="8"/>
      <c r="V150" s="1"/>
      <c r="W150" s="1"/>
      <c r="X150" s="1"/>
      <c r="Y150" s="1"/>
      <c r="Z150" s="1"/>
      <c r="AA150" s="1"/>
    </row>
    <row r="151" customFormat="false" ht="13.2" hidden="false" customHeight="false" outlineLevel="0" collapsed="false">
      <c r="A151" s="439"/>
      <c r="B151" s="439"/>
      <c r="C151" s="439"/>
      <c r="D151" s="439"/>
      <c r="E151" s="472"/>
      <c r="F151" s="439"/>
      <c r="G151" s="439"/>
      <c r="H151" s="439"/>
      <c r="I151" s="439"/>
      <c r="J151" s="439"/>
      <c r="K151" s="439"/>
      <c r="L151" s="439"/>
      <c r="M151" s="439"/>
      <c r="N151" s="439"/>
      <c r="O151" s="439"/>
      <c r="P151" s="439"/>
      <c r="Q151" s="439"/>
      <c r="R151" s="439"/>
      <c r="S151" s="439"/>
      <c r="T151" s="439"/>
      <c r="U151" s="8"/>
      <c r="V151" s="1"/>
      <c r="W151" s="1"/>
      <c r="X151" s="1"/>
      <c r="Y151" s="1"/>
      <c r="Z151" s="1"/>
      <c r="AA151" s="1"/>
    </row>
    <row r="152" customFormat="false" ht="13.2" hidden="false" customHeight="false" outlineLevel="0" collapsed="false">
      <c r="A152" s="439"/>
      <c r="B152" s="439"/>
      <c r="C152" s="439"/>
      <c r="D152" s="439"/>
      <c r="E152" s="472"/>
      <c r="F152" s="439"/>
      <c r="G152" s="439"/>
      <c r="H152" s="439"/>
      <c r="I152" s="439"/>
      <c r="J152" s="439"/>
      <c r="K152" s="439"/>
      <c r="L152" s="439"/>
      <c r="M152" s="439"/>
      <c r="N152" s="439"/>
      <c r="O152" s="439"/>
      <c r="P152" s="439"/>
      <c r="Q152" s="439"/>
      <c r="R152" s="439"/>
      <c r="S152" s="439"/>
      <c r="T152" s="439"/>
      <c r="U152" s="8"/>
      <c r="V152" s="1"/>
      <c r="W152" s="1"/>
      <c r="X152" s="1"/>
      <c r="Y152" s="1"/>
      <c r="Z152" s="1"/>
      <c r="AA152" s="1"/>
    </row>
    <row r="153" customFormat="false" ht="13.2" hidden="false" customHeight="false" outlineLevel="0" collapsed="false">
      <c r="A153" s="439"/>
      <c r="B153" s="439"/>
      <c r="C153" s="439"/>
      <c r="D153" s="439"/>
      <c r="E153" s="472"/>
      <c r="F153" s="439"/>
      <c r="G153" s="439"/>
      <c r="H153" s="439"/>
      <c r="I153" s="439"/>
      <c r="J153" s="439"/>
      <c r="K153" s="439"/>
      <c r="L153" s="439"/>
      <c r="M153" s="439"/>
      <c r="N153" s="439"/>
      <c r="O153" s="439"/>
      <c r="P153" s="439"/>
      <c r="Q153" s="439"/>
      <c r="R153" s="439"/>
      <c r="S153" s="439"/>
      <c r="T153" s="439"/>
      <c r="U153" s="8"/>
      <c r="V153" s="1"/>
      <c r="W153" s="1"/>
      <c r="X153" s="1"/>
      <c r="Y153" s="1"/>
      <c r="Z153" s="1"/>
      <c r="AA153" s="1"/>
    </row>
    <row r="154" customFormat="false" ht="13.2" hidden="false" customHeight="false" outlineLevel="0" collapsed="false">
      <c r="A154" s="439"/>
      <c r="B154" s="439"/>
      <c r="C154" s="439"/>
      <c r="D154" s="439"/>
      <c r="E154" s="472"/>
      <c r="F154" s="439"/>
      <c r="G154" s="439"/>
      <c r="H154" s="439"/>
      <c r="I154" s="439"/>
      <c r="J154" s="439"/>
      <c r="K154" s="439"/>
      <c r="L154" s="439"/>
      <c r="M154" s="439"/>
      <c r="N154" s="439"/>
      <c r="O154" s="439"/>
      <c r="P154" s="439"/>
      <c r="Q154" s="439"/>
      <c r="R154" s="439"/>
      <c r="S154" s="439"/>
      <c r="T154" s="439"/>
      <c r="U154" s="8"/>
      <c r="V154" s="1"/>
      <c r="W154" s="1"/>
      <c r="X154" s="1"/>
      <c r="Y154" s="1"/>
      <c r="Z154" s="1"/>
      <c r="AA154" s="1"/>
    </row>
    <row r="155" customFormat="false" ht="13.2" hidden="false" customHeight="false" outlineLevel="0" collapsed="false">
      <c r="A155" s="439"/>
      <c r="B155" s="439"/>
      <c r="C155" s="439"/>
      <c r="D155" s="439"/>
      <c r="E155" s="472"/>
      <c r="F155" s="439"/>
      <c r="G155" s="439"/>
      <c r="H155" s="439"/>
      <c r="I155" s="439"/>
      <c r="J155" s="439"/>
      <c r="K155" s="439"/>
      <c r="L155" s="439"/>
      <c r="M155" s="439"/>
      <c r="N155" s="439"/>
      <c r="O155" s="439"/>
      <c r="P155" s="439"/>
      <c r="Q155" s="439"/>
      <c r="R155" s="439"/>
      <c r="S155" s="439"/>
      <c r="T155" s="439"/>
      <c r="U155" s="8"/>
      <c r="V155" s="1"/>
      <c r="W155" s="1"/>
      <c r="X155" s="1"/>
      <c r="Y155" s="1"/>
      <c r="Z155" s="1"/>
      <c r="AA155" s="1"/>
    </row>
    <row r="156" customFormat="false" ht="13.2" hidden="false" customHeight="false" outlineLevel="0" collapsed="false">
      <c r="A156" s="439"/>
      <c r="B156" s="439"/>
      <c r="C156" s="439"/>
      <c r="D156" s="439"/>
      <c r="E156" s="472"/>
      <c r="F156" s="439"/>
      <c r="G156" s="439"/>
      <c r="H156" s="439"/>
      <c r="I156" s="439"/>
      <c r="J156" s="439"/>
      <c r="K156" s="439"/>
      <c r="L156" s="439"/>
      <c r="M156" s="439"/>
      <c r="N156" s="439"/>
      <c r="O156" s="439"/>
      <c r="P156" s="439"/>
      <c r="Q156" s="439"/>
      <c r="R156" s="439"/>
      <c r="S156" s="439"/>
      <c r="T156" s="439"/>
      <c r="U156" s="8"/>
      <c r="V156" s="1"/>
      <c r="W156" s="1"/>
      <c r="X156" s="1"/>
      <c r="Y156" s="1"/>
      <c r="Z156" s="1"/>
      <c r="AA156" s="1"/>
    </row>
    <row r="157" customFormat="false" ht="13.2" hidden="false" customHeight="false" outlineLevel="0" collapsed="false">
      <c r="A157" s="439"/>
      <c r="B157" s="439"/>
      <c r="C157" s="439"/>
      <c r="D157" s="439"/>
      <c r="E157" s="472"/>
      <c r="F157" s="439"/>
      <c r="G157" s="439"/>
      <c r="H157" s="439"/>
      <c r="I157" s="439"/>
      <c r="J157" s="439"/>
      <c r="K157" s="439"/>
      <c r="L157" s="439"/>
      <c r="M157" s="439"/>
      <c r="N157" s="439"/>
      <c r="O157" s="439"/>
      <c r="P157" s="439"/>
      <c r="Q157" s="439"/>
      <c r="R157" s="439"/>
      <c r="S157" s="439"/>
      <c r="T157" s="439"/>
      <c r="U157" s="8"/>
      <c r="V157" s="1"/>
      <c r="W157" s="1"/>
      <c r="X157" s="1"/>
      <c r="Y157" s="1"/>
      <c r="Z157" s="1"/>
      <c r="AA157" s="1"/>
    </row>
    <row r="158" customFormat="false" ht="13.2" hidden="false" customHeight="false" outlineLevel="0" collapsed="false">
      <c r="A158" s="439"/>
      <c r="B158" s="439"/>
      <c r="C158" s="439"/>
      <c r="D158" s="439"/>
      <c r="E158" s="472"/>
      <c r="F158" s="439"/>
      <c r="G158" s="439"/>
      <c r="H158" s="439"/>
      <c r="I158" s="439"/>
      <c r="J158" s="439"/>
      <c r="K158" s="439"/>
      <c r="L158" s="439"/>
      <c r="M158" s="439"/>
      <c r="N158" s="439"/>
      <c r="O158" s="439"/>
      <c r="P158" s="439"/>
      <c r="Q158" s="439"/>
      <c r="R158" s="439"/>
      <c r="S158" s="439"/>
      <c r="T158" s="439"/>
      <c r="U158" s="8"/>
      <c r="V158" s="1"/>
      <c r="W158" s="1"/>
      <c r="X158" s="1"/>
      <c r="Y158" s="1"/>
      <c r="Z158" s="1"/>
      <c r="AA158" s="1"/>
    </row>
    <row r="159" customFormat="false" ht="13.2" hidden="false" customHeight="false" outlineLevel="0" collapsed="false">
      <c r="A159" s="439"/>
      <c r="B159" s="439"/>
      <c r="C159" s="439"/>
      <c r="D159" s="439"/>
      <c r="E159" s="472"/>
      <c r="F159" s="439"/>
      <c r="G159" s="439"/>
      <c r="H159" s="439"/>
      <c r="I159" s="439"/>
      <c r="J159" s="439"/>
      <c r="K159" s="439"/>
      <c r="L159" s="439"/>
      <c r="M159" s="439"/>
      <c r="N159" s="439"/>
      <c r="O159" s="439"/>
      <c r="P159" s="439"/>
      <c r="Q159" s="439"/>
      <c r="R159" s="439"/>
      <c r="S159" s="439"/>
      <c r="T159" s="439"/>
      <c r="U159" s="8"/>
      <c r="V159" s="1"/>
      <c r="W159" s="1"/>
      <c r="X159" s="1"/>
      <c r="Y159" s="1"/>
      <c r="Z159" s="1"/>
      <c r="AA159" s="1"/>
    </row>
    <row r="160" customFormat="false" ht="13.2" hidden="false" customHeight="false" outlineLevel="0" collapsed="false">
      <c r="A160" s="439"/>
      <c r="B160" s="439"/>
      <c r="C160" s="439"/>
      <c r="D160" s="439"/>
      <c r="E160" s="472"/>
      <c r="F160" s="439"/>
      <c r="G160" s="439"/>
      <c r="H160" s="439"/>
      <c r="I160" s="439"/>
      <c r="J160" s="439"/>
      <c r="K160" s="439"/>
      <c r="L160" s="439"/>
      <c r="M160" s="439"/>
      <c r="N160" s="439"/>
      <c r="O160" s="439"/>
      <c r="P160" s="439"/>
      <c r="Q160" s="439"/>
      <c r="R160" s="439"/>
      <c r="S160" s="439"/>
      <c r="T160" s="439"/>
      <c r="U160" s="8"/>
      <c r="V160" s="1"/>
      <c r="W160" s="1"/>
      <c r="X160" s="1"/>
      <c r="Y160" s="1"/>
      <c r="Z160" s="1"/>
      <c r="AA160" s="1"/>
    </row>
    <row r="161" customFormat="false" ht="13.2" hidden="false" customHeight="false" outlineLevel="0" collapsed="false">
      <c r="A161" s="439"/>
      <c r="B161" s="439"/>
      <c r="C161" s="439"/>
      <c r="D161" s="439"/>
      <c r="E161" s="472"/>
      <c r="F161" s="439"/>
      <c r="G161" s="439"/>
      <c r="H161" s="439"/>
      <c r="I161" s="439"/>
      <c r="J161" s="439"/>
      <c r="K161" s="439"/>
      <c r="L161" s="439"/>
      <c r="M161" s="439"/>
      <c r="N161" s="439"/>
      <c r="O161" s="439"/>
      <c r="P161" s="439"/>
      <c r="Q161" s="439"/>
      <c r="R161" s="439"/>
      <c r="S161" s="439"/>
      <c r="T161" s="439"/>
      <c r="U161" s="8"/>
      <c r="V161" s="1"/>
      <c r="W161" s="1"/>
      <c r="X161" s="1"/>
      <c r="Y161" s="1"/>
      <c r="Z161" s="1"/>
      <c r="AA161" s="1"/>
    </row>
    <row r="162" customFormat="false" ht="13.2" hidden="false" customHeight="false" outlineLevel="0" collapsed="false">
      <c r="A162" s="439"/>
      <c r="B162" s="439"/>
      <c r="C162" s="439"/>
      <c r="D162" s="439"/>
      <c r="E162" s="472"/>
      <c r="F162" s="439"/>
      <c r="G162" s="439"/>
      <c r="H162" s="439"/>
      <c r="I162" s="439"/>
      <c r="J162" s="439"/>
      <c r="K162" s="439"/>
      <c r="L162" s="439"/>
      <c r="M162" s="439"/>
      <c r="N162" s="439"/>
      <c r="O162" s="439"/>
      <c r="P162" s="439"/>
      <c r="Q162" s="439"/>
      <c r="R162" s="439"/>
      <c r="S162" s="439"/>
      <c r="T162" s="439"/>
      <c r="U162" s="8"/>
      <c r="V162" s="1"/>
      <c r="W162" s="1"/>
      <c r="X162" s="1"/>
      <c r="Y162" s="1"/>
      <c r="Z162" s="1"/>
      <c r="AA162" s="1"/>
    </row>
    <row r="163" customFormat="false" ht="13.2" hidden="false" customHeight="false" outlineLevel="0" collapsed="false">
      <c r="A163" s="439"/>
      <c r="B163" s="439"/>
      <c r="C163" s="439"/>
      <c r="D163" s="439"/>
      <c r="E163" s="472"/>
      <c r="F163" s="439"/>
      <c r="G163" s="439"/>
      <c r="H163" s="439"/>
      <c r="I163" s="439"/>
      <c r="J163" s="439"/>
      <c r="K163" s="439"/>
      <c r="L163" s="439"/>
      <c r="M163" s="439"/>
      <c r="N163" s="439"/>
      <c r="O163" s="439"/>
      <c r="P163" s="439"/>
      <c r="Q163" s="439"/>
      <c r="R163" s="439"/>
      <c r="S163" s="439"/>
      <c r="T163" s="439"/>
      <c r="U163" s="8"/>
      <c r="V163" s="1"/>
      <c r="W163" s="1"/>
      <c r="X163" s="1"/>
      <c r="Y163" s="1"/>
      <c r="Z163" s="1"/>
      <c r="AA163" s="1"/>
    </row>
    <row r="164" customFormat="false" ht="13.2" hidden="false" customHeight="false" outlineLevel="0" collapsed="false">
      <c r="A164" s="439"/>
      <c r="B164" s="439"/>
      <c r="C164" s="439"/>
      <c r="D164" s="439"/>
      <c r="E164" s="472"/>
      <c r="F164" s="439"/>
      <c r="G164" s="439"/>
      <c r="H164" s="439"/>
      <c r="I164" s="439"/>
      <c r="J164" s="439"/>
      <c r="K164" s="439"/>
      <c r="L164" s="439"/>
      <c r="M164" s="439"/>
      <c r="N164" s="439"/>
      <c r="O164" s="439"/>
      <c r="P164" s="439"/>
      <c r="Q164" s="439"/>
      <c r="R164" s="439"/>
      <c r="S164" s="439"/>
      <c r="T164" s="439"/>
      <c r="U164" s="8"/>
      <c r="V164" s="1"/>
      <c r="W164" s="1"/>
      <c r="X164" s="1"/>
      <c r="Y164" s="1"/>
      <c r="Z164" s="1"/>
      <c r="AA164" s="1"/>
    </row>
    <row r="165" customFormat="false" ht="13.2" hidden="false" customHeight="false" outlineLevel="0" collapsed="false">
      <c r="A165" s="439"/>
      <c r="B165" s="439"/>
      <c r="C165" s="439"/>
      <c r="D165" s="439"/>
      <c r="E165" s="472"/>
      <c r="F165" s="439"/>
      <c r="G165" s="439"/>
      <c r="H165" s="439"/>
      <c r="I165" s="439"/>
      <c r="J165" s="439"/>
      <c r="K165" s="439"/>
      <c r="L165" s="439"/>
      <c r="M165" s="439"/>
      <c r="N165" s="439"/>
      <c r="O165" s="439"/>
      <c r="P165" s="439"/>
      <c r="Q165" s="439"/>
      <c r="R165" s="439"/>
      <c r="S165" s="439"/>
      <c r="T165" s="439"/>
      <c r="U165" s="8"/>
      <c r="V165" s="1"/>
      <c r="W165" s="1"/>
      <c r="X165" s="1"/>
      <c r="Y165" s="1"/>
      <c r="Z165" s="1"/>
      <c r="AA165" s="1"/>
    </row>
    <row r="166" customFormat="false" ht="13.2" hidden="false" customHeight="false" outlineLevel="0" collapsed="false">
      <c r="A166" s="439"/>
      <c r="B166" s="439"/>
      <c r="C166" s="439"/>
      <c r="D166" s="439"/>
      <c r="E166" s="472"/>
      <c r="F166" s="439"/>
      <c r="G166" s="439"/>
      <c r="H166" s="439"/>
      <c r="I166" s="439"/>
      <c r="J166" s="439"/>
      <c r="K166" s="439"/>
      <c r="L166" s="439"/>
      <c r="M166" s="439"/>
      <c r="N166" s="439"/>
      <c r="O166" s="439"/>
      <c r="P166" s="439"/>
      <c r="Q166" s="439"/>
      <c r="R166" s="439"/>
      <c r="S166" s="439"/>
      <c r="T166" s="439"/>
      <c r="U166" s="8"/>
      <c r="V166" s="1"/>
      <c r="W166" s="1"/>
      <c r="X166" s="1"/>
      <c r="Y166" s="1"/>
      <c r="Z166" s="1"/>
      <c r="AA166" s="1"/>
    </row>
    <row r="167" customFormat="false" ht="13.2" hidden="false" customHeight="false" outlineLevel="0" collapsed="false">
      <c r="A167" s="439"/>
      <c r="B167" s="439"/>
      <c r="C167" s="439"/>
      <c r="D167" s="439"/>
      <c r="E167" s="472"/>
      <c r="F167" s="439"/>
      <c r="G167" s="439"/>
      <c r="H167" s="439"/>
      <c r="I167" s="439"/>
      <c r="J167" s="439"/>
      <c r="K167" s="439"/>
      <c r="L167" s="439"/>
      <c r="M167" s="439"/>
      <c r="N167" s="439"/>
      <c r="O167" s="439"/>
      <c r="P167" s="439"/>
      <c r="Q167" s="439"/>
      <c r="R167" s="439"/>
      <c r="S167" s="439"/>
      <c r="T167" s="439"/>
      <c r="U167" s="8"/>
      <c r="V167" s="1"/>
      <c r="W167" s="1"/>
      <c r="X167" s="1"/>
      <c r="Y167" s="1"/>
      <c r="Z167" s="1"/>
      <c r="AA167" s="1"/>
    </row>
    <row r="168" customFormat="false" ht="13.2" hidden="false" customHeight="false" outlineLevel="0" collapsed="false">
      <c r="A168" s="439"/>
      <c r="B168" s="439"/>
      <c r="C168" s="439"/>
      <c r="D168" s="439"/>
      <c r="E168" s="472"/>
      <c r="F168" s="439"/>
      <c r="G168" s="439"/>
      <c r="H168" s="439"/>
      <c r="I168" s="439"/>
      <c r="J168" s="439"/>
      <c r="K168" s="439"/>
      <c r="L168" s="439"/>
      <c r="M168" s="439"/>
      <c r="N168" s="439"/>
      <c r="O168" s="439"/>
      <c r="P168" s="439"/>
      <c r="Q168" s="439"/>
      <c r="R168" s="439"/>
      <c r="S168" s="439"/>
      <c r="T168" s="439"/>
      <c r="U168" s="8"/>
      <c r="V168" s="1"/>
      <c r="W168" s="1"/>
      <c r="X168" s="1"/>
      <c r="Y168" s="1"/>
      <c r="Z168" s="1"/>
      <c r="AA168" s="1"/>
    </row>
    <row r="169" customFormat="false" ht="13.2" hidden="false" customHeight="false" outlineLevel="0" collapsed="false">
      <c r="A169" s="439"/>
      <c r="B169" s="439"/>
      <c r="C169" s="439"/>
      <c r="D169" s="439"/>
      <c r="E169" s="472"/>
      <c r="F169" s="439"/>
      <c r="G169" s="439"/>
      <c r="H169" s="439"/>
      <c r="I169" s="439"/>
      <c r="J169" s="439"/>
      <c r="K169" s="439"/>
      <c r="L169" s="439"/>
      <c r="M169" s="439"/>
      <c r="N169" s="439"/>
      <c r="O169" s="439"/>
      <c r="P169" s="439"/>
      <c r="Q169" s="439"/>
      <c r="R169" s="439"/>
      <c r="S169" s="439"/>
      <c r="T169" s="439"/>
      <c r="U169" s="8"/>
      <c r="V169" s="1"/>
      <c r="W169" s="1"/>
      <c r="X169" s="1"/>
      <c r="Y169" s="1"/>
      <c r="Z169" s="1"/>
      <c r="AA169" s="1"/>
    </row>
    <row r="170" customFormat="false" ht="13.2" hidden="false" customHeight="false" outlineLevel="0" collapsed="false">
      <c r="A170" s="439"/>
      <c r="B170" s="439"/>
      <c r="C170" s="439"/>
      <c r="D170" s="439"/>
      <c r="E170" s="472"/>
      <c r="F170" s="439"/>
      <c r="G170" s="439"/>
      <c r="H170" s="439"/>
      <c r="I170" s="439"/>
      <c r="J170" s="439"/>
      <c r="K170" s="439"/>
      <c r="L170" s="439"/>
      <c r="M170" s="439"/>
      <c r="N170" s="439"/>
      <c r="O170" s="439"/>
      <c r="P170" s="439"/>
      <c r="Q170" s="439"/>
      <c r="R170" s="439"/>
      <c r="S170" s="439"/>
      <c r="T170" s="439"/>
      <c r="U170" s="8"/>
      <c r="V170" s="1"/>
      <c r="W170" s="1"/>
      <c r="X170" s="1"/>
      <c r="Y170" s="1"/>
      <c r="Z170" s="1"/>
      <c r="AA170" s="1"/>
    </row>
    <row r="171" customFormat="false" ht="13.2" hidden="false" customHeight="false" outlineLevel="0" collapsed="false">
      <c r="A171" s="439"/>
      <c r="B171" s="439"/>
      <c r="C171" s="439"/>
      <c r="D171" s="439"/>
      <c r="E171" s="472"/>
      <c r="F171" s="439"/>
      <c r="G171" s="439"/>
      <c r="H171" s="439"/>
      <c r="I171" s="439"/>
      <c r="J171" s="439"/>
      <c r="K171" s="439"/>
      <c r="L171" s="439"/>
      <c r="M171" s="439"/>
      <c r="N171" s="439"/>
      <c r="O171" s="439"/>
      <c r="P171" s="439"/>
      <c r="Q171" s="439"/>
      <c r="R171" s="439"/>
      <c r="S171" s="439"/>
      <c r="T171" s="439"/>
      <c r="U171" s="8"/>
      <c r="V171" s="1"/>
      <c r="W171" s="1"/>
      <c r="X171" s="1"/>
      <c r="Y171" s="1"/>
      <c r="Z171" s="1"/>
      <c r="AA171" s="1"/>
    </row>
    <row r="172" customFormat="false" ht="13.2" hidden="false" customHeight="false" outlineLevel="0" collapsed="false">
      <c r="A172" s="439"/>
      <c r="B172" s="439"/>
      <c r="C172" s="439"/>
      <c r="D172" s="439"/>
      <c r="E172" s="472"/>
      <c r="F172" s="439"/>
      <c r="G172" s="439"/>
      <c r="H172" s="439"/>
      <c r="I172" s="439"/>
      <c r="J172" s="439"/>
      <c r="K172" s="439"/>
      <c r="L172" s="439"/>
      <c r="M172" s="439"/>
      <c r="N172" s="439"/>
      <c r="O172" s="439"/>
      <c r="P172" s="439"/>
      <c r="Q172" s="439"/>
      <c r="R172" s="439"/>
      <c r="S172" s="439"/>
      <c r="T172" s="439"/>
      <c r="U172" s="8"/>
      <c r="V172" s="1"/>
      <c r="W172" s="1"/>
      <c r="X172" s="1"/>
      <c r="Y172" s="1"/>
      <c r="Z172" s="1"/>
      <c r="AA172" s="1"/>
    </row>
    <row r="173" customFormat="false" ht="13.2" hidden="false" customHeight="false" outlineLevel="0" collapsed="false">
      <c r="A173" s="439"/>
      <c r="B173" s="439"/>
      <c r="C173" s="439"/>
      <c r="D173" s="439"/>
      <c r="E173" s="472"/>
      <c r="F173" s="439"/>
      <c r="G173" s="439"/>
      <c r="H173" s="439"/>
      <c r="I173" s="439"/>
      <c r="J173" s="439"/>
      <c r="K173" s="439"/>
      <c r="L173" s="439"/>
      <c r="M173" s="439"/>
      <c r="N173" s="439"/>
      <c r="O173" s="439"/>
      <c r="P173" s="439"/>
      <c r="Q173" s="439"/>
      <c r="R173" s="439"/>
      <c r="S173" s="439"/>
      <c r="T173" s="439"/>
      <c r="U173" s="8"/>
      <c r="V173" s="1"/>
      <c r="W173" s="1"/>
      <c r="X173" s="1"/>
      <c r="Y173" s="1"/>
      <c r="Z173" s="1"/>
      <c r="AA173" s="1"/>
    </row>
    <row r="174" customFormat="false" ht="13.2" hidden="false" customHeight="false" outlineLevel="0" collapsed="false">
      <c r="A174" s="439"/>
      <c r="B174" s="439"/>
      <c r="C174" s="439"/>
      <c r="D174" s="439"/>
      <c r="E174" s="472"/>
      <c r="F174" s="439"/>
      <c r="G174" s="439"/>
      <c r="H174" s="439"/>
      <c r="I174" s="439"/>
      <c r="J174" s="439"/>
      <c r="K174" s="439"/>
      <c r="L174" s="439"/>
      <c r="M174" s="439"/>
      <c r="N174" s="439"/>
      <c r="O174" s="439"/>
      <c r="P174" s="439"/>
      <c r="Q174" s="439"/>
      <c r="R174" s="439"/>
      <c r="S174" s="439"/>
      <c r="T174" s="439"/>
      <c r="U174" s="8"/>
      <c r="V174" s="1"/>
      <c r="W174" s="1"/>
      <c r="X174" s="1"/>
      <c r="Y174" s="1"/>
      <c r="Z174" s="1"/>
      <c r="AA174" s="1"/>
    </row>
    <row r="175" customFormat="false" ht="13.2" hidden="false" customHeight="false" outlineLevel="0" collapsed="false">
      <c r="A175" s="439"/>
      <c r="B175" s="439"/>
      <c r="C175" s="439"/>
      <c r="D175" s="439"/>
      <c r="E175" s="472"/>
      <c r="F175" s="439"/>
      <c r="G175" s="439"/>
      <c r="H175" s="439"/>
      <c r="I175" s="439"/>
      <c r="J175" s="439"/>
      <c r="K175" s="439"/>
      <c r="L175" s="439"/>
      <c r="M175" s="439"/>
      <c r="N175" s="439"/>
      <c r="O175" s="439"/>
      <c r="P175" s="439"/>
      <c r="Q175" s="439"/>
      <c r="R175" s="439"/>
      <c r="S175" s="439"/>
      <c r="T175" s="439"/>
      <c r="U175" s="8"/>
      <c r="V175" s="1"/>
      <c r="W175" s="1"/>
      <c r="X175" s="1"/>
      <c r="Y175" s="1"/>
      <c r="Z175" s="1"/>
      <c r="AA175" s="1"/>
    </row>
    <row r="176" customFormat="false" ht="13.2" hidden="false" customHeight="false" outlineLevel="0" collapsed="false">
      <c r="A176" s="439"/>
      <c r="B176" s="439"/>
      <c r="C176" s="439"/>
      <c r="D176" s="439"/>
      <c r="E176" s="472"/>
      <c r="F176" s="439"/>
      <c r="G176" s="439"/>
      <c r="H176" s="439"/>
      <c r="I176" s="439"/>
      <c r="J176" s="439"/>
      <c r="K176" s="439"/>
      <c r="L176" s="439"/>
      <c r="M176" s="439"/>
      <c r="N176" s="439"/>
      <c r="O176" s="439"/>
      <c r="P176" s="439"/>
      <c r="Q176" s="439"/>
      <c r="R176" s="439"/>
      <c r="S176" s="439"/>
      <c r="T176" s="439"/>
      <c r="U176" s="8"/>
      <c r="V176" s="1"/>
      <c r="W176" s="1"/>
      <c r="X176" s="1"/>
      <c r="Y176" s="1"/>
      <c r="Z176" s="1"/>
      <c r="AA176" s="1"/>
    </row>
    <row r="177" customFormat="false" ht="13.2" hidden="false" customHeight="false" outlineLevel="0" collapsed="false">
      <c r="A177" s="439"/>
      <c r="B177" s="439"/>
      <c r="C177" s="439"/>
      <c r="D177" s="439"/>
      <c r="E177" s="472"/>
      <c r="F177" s="439"/>
      <c r="G177" s="439"/>
      <c r="H177" s="439"/>
      <c r="I177" s="439"/>
      <c r="J177" s="439"/>
      <c r="K177" s="439"/>
      <c r="L177" s="439"/>
      <c r="M177" s="439"/>
      <c r="N177" s="439"/>
      <c r="O177" s="439"/>
      <c r="P177" s="439"/>
      <c r="Q177" s="439"/>
      <c r="R177" s="439"/>
      <c r="S177" s="439"/>
      <c r="T177" s="439"/>
      <c r="U177" s="8"/>
      <c r="V177" s="1"/>
      <c r="W177" s="1"/>
      <c r="X177" s="1"/>
      <c r="Y177" s="1"/>
      <c r="Z177" s="1"/>
      <c r="AA177" s="1"/>
    </row>
    <row r="178" customFormat="false" ht="13.2" hidden="false" customHeight="false" outlineLevel="0" collapsed="false">
      <c r="A178" s="439"/>
      <c r="B178" s="439"/>
      <c r="C178" s="439"/>
      <c r="D178" s="439"/>
      <c r="E178" s="472"/>
      <c r="F178" s="439"/>
      <c r="G178" s="439"/>
      <c r="H178" s="439"/>
      <c r="I178" s="439"/>
      <c r="J178" s="439"/>
      <c r="K178" s="439"/>
      <c r="L178" s="439"/>
      <c r="M178" s="439"/>
      <c r="N178" s="439"/>
      <c r="O178" s="439"/>
      <c r="P178" s="439"/>
      <c r="Q178" s="439"/>
      <c r="R178" s="439"/>
      <c r="S178" s="439"/>
      <c r="T178" s="439"/>
      <c r="U178" s="8"/>
      <c r="V178" s="1"/>
      <c r="W178" s="1"/>
      <c r="X178" s="1"/>
      <c r="Y178" s="1"/>
      <c r="Z178" s="1"/>
      <c r="AA178" s="1"/>
    </row>
    <row r="179" customFormat="false" ht="13.2" hidden="false" customHeight="false" outlineLevel="0" collapsed="false">
      <c r="A179" s="439"/>
      <c r="B179" s="439"/>
      <c r="C179" s="439"/>
      <c r="D179" s="439"/>
      <c r="E179" s="472"/>
      <c r="F179" s="439"/>
      <c r="G179" s="439"/>
      <c r="H179" s="439"/>
      <c r="I179" s="439"/>
      <c r="J179" s="439"/>
      <c r="K179" s="439"/>
      <c r="L179" s="439"/>
      <c r="M179" s="439"/>
      <c r="N179" s="439"/>
      <c r="O179" s="439"/>
      <c r="P179" s="439"/>
      <c r="Q179" s="439"/>
      <c r="R179" s="439"/>
      <c r="S179" s="439"/>
      <c r="T179" s="439"/>
      <c r="U179" s="8"/>
      <c r="V179" s="1"/>
      <c r="W179" s="1"/>
      <c r="X179" s="1"/>
      <c r="Y179" s="1"/>
      <c r="Z179" s="1"/>
      <c r="AA179" s="1"/>
    </row>
    <row r="180" customFormat="false" ht="13.2" hidden="false" customHeight="false" outlineLevel="0" collapsed="false">
      <c r="A180" s="439"/>
      <c r="B180" s="439"/>
      <c r="C180" s="439"/>
      <c r="D180" s="439"/>
      <c r="E180" s="472"/>
      <c r="F180" s="439"/>
      <c r="G180" s="439"/>
      <c r="H180" s="439"/>
      <c r="I180" s="439"/>
      <c r="J180" s="439"/>
      <c r="K180" s="439"/>
      <c r="L180" s="439"/>
      <c r="M180" s="439"/>
      <c r="N180" s="439"/>
      <c r="O180" s="439"/>
      <c r="P180" s="439"/>
      <c r="Q180" s="439"/>
      <c r="R180" s="439"/>
      <c r="S180" s="439"/>
      <c r="T180" s="439"/>
      <c r="U180" s="8"/>
      <c r="V180" s="1"/>
      <c r="W180" s="1"/>
      <c r="X180" s="1"/>
      <c r="Y180" s="1"/>
      <c r="Z180" s="1"/>
      <c r="AA180" s="1"/>
    </row>
    <row r="181" customFormat="false" ht="13.2" hidden="false" customHeight="false" outlineLevel="0" collapsed="false">
      <c r="A181" s="439"/>
      <c r="B181" s="439"/>
      <c r="C181" s="439"/>
      <c r="D181" s="439"/>
      <c r="E181" s="472"/>
      <c r="F181" s="439"/>
      <c r="G181" s="439"/>
      <c r="H181" s="439"/>
      <c r="I181" s="439"/>
      <c r="J181" s="439"/>
      <c r="K181" s="439"/>
      <c r="L181" s="439"/>
      <c r="M181" s="439"/>
      <c r="N181" s="439"/>
      <c r="O181" s="439"/>
      <c r="P181" s="439"/>
      <c r="Q181" s="439"/>
      <c r="R181" s="439"/>
      <c r="S181" s="439"/>
      <c r="T181" s="439"/>
      <c r="U181" s="8"/>
      <c r="V181" s="1"/>
      <c r="W181" s="1"/>
      <c r="X181" s="1"/>
      <c r="Y181" s="1"/>
      <c r="Z181" s="1"/>
      <c r="AA181" s="1"/>
    </row>
    <row r="182" customFormat="false" ht="13.2" hidden="false" customHeight="false" outlineLevel="0" collapsed="false">
      <c r="A182" s="439"/>
      <c r="B182" s="439"/>
      <c r="C182" s="439"/>
      <c r="D182" s="439"/>
      <c r="E182" s="472"/>
      <c r="F182" s="439"/>
      <c r="G182" s="439"/>
      <c r="H182" s="439"/>
      <c r="I182" s="439"/>
      <c r="J182" s="439"/>
      <c r="K182" s="439"/>
      <c r="L182" s="439"/>
      <c r="M182" s="439"/>
      <c r="N182" s="439"/>
      <c r="O182" s="439"/>
      <c r="P182" s="439"/>
      <c r="Q182" s="439"/>
      <c r="R182" s="439"/>
      <c r="S182" s="439"/>
      <c r="T182" s="439"/>
      <c r="U182" s="8"/>
      <c r="V182" s="1"/>
      <c r="W182" s="1"/>
      <c r="X182" s="1"/>
      <c r="Y182" s="1"/>
      <c r="Z182" s="1"/>
      <c r="AA182" s="1"/>
    </row>
    <row r="183" customFormat="false" ht="13.2" hidden="false" customHeight="false" outlineLevel="0" collapsed="false">
      <c r="A183" s="439"/>
      <c r="B183" s="439"/>
      <c r="C183" s="439"/>
      <c r="D183" s="439"/>
      <c r="E183" s="472"/>
      <c r="F183" s="439"/>
      <c r="G183" s="439"/>
      <c r="H183" s="439"/>
      <c r="I183" s="439"/>
      <c r="J183" s="439"/>
      <c r="K183" s="439"/>
      <c r="L183" s="439"/>
      <c r="M183" s="439"/>
      <c r="N183" s="439"/>
      <c r="O183" s="439"/>
      <c r="P183" s="439"/>
      <c r="Q183" s="439"/>
      <c r="R183" s="439"/>
      <c r="S183" s="439"/>
      <c r="T183" s="439"/>
      <c r="U183" s="8"/>
      <c r="V183" s="1"/>
      <c r="W183" s="1"/>
      <c r="X183" s="1"/>
      <c r="Y183" s="1"/>
      <c r="Z183" s="1"/>
      <c r="AA183" s="1"/>
    </row>
    <row r="184" customFormat="false" ht="13.2" hidden="false" customHeight="false" outlineLevel="0" collapsed="false">
      <c r="A184" s="439"/>
      <c r="B184" s="439"/>
      <c r="C184" s="439"/>
      <c r="D184" s="439"/>
      <c r="E184" s="472"/>
      <c r="F184" s="439"/>
      <c r="G184" s="439"/>
      <c r="H184" s="439"/>
      <c r="I184" s="439"/>
      <c r="J184" s="439"/>
      <c r="K184" s="439"/>
      <c r="L184" s="439"/>
      <c r="M184" s="439"/>
      <c r="N184" s="439"/>
      <c r="O184" s="439"/>
      <c r="P184" s="439"/>
      <c r="Q184" s="439"/>
      <c r="R184" s="439"/>
      <c r="S184" s="439"/>
      <c r="T184" s="439"/>
      <c r="U184" s="8"/>
      <c r="V184" s="1"/>
      <c r="W184" s="1"/>
      <c r="X184" s="1"/>
      <c r="Y184" s="1"/>
      <c r="Z184" s="1"/>
      <c r="AA184" s="1"/>
    </row>
    <row r="185" customFormat="false" ht="13.2" hidden="false" customHeight="false" outlineLevel="0" collapsed="false">
      <c r="A185" s="439"/>
      <c r="B185" s="439"/>
      <c r="C185" s="439"/>
      <c r="D185" s="439"/>
      <c r="E185" s="472"/>
      <c r="F185" s="439"/>
      <c r="G185" s="439"/>
      <c r="H185" s="439"/>
      <c r="I185" s="439"/>
      <c r="J185" s="439"/>
      <c r="K185" s="439"/>
      <c r="L185" s="439"/>
      <c r="M185" s="439"/>
      <c r="N185" s="439"/>
      <c r="O185" s="439"/>
      <c r="P185" s="439"/>
      <c r="Q185" s="439"/>
      <c r="R185" s="439"/>
      <c r="S185" s="439"/>
      <c r="T185" s="439"/>
      <c r="U185" s="8"/>
      <c r="V185" s="1"/>
      <c r="W185" s="1"/>
      <c r="X185" s="1"/>
      <c r="Y185" s="1"/>
      <c r="Z185" s="1"/>
      <c r="AA185" s="1"/>
    </row>
    <row r="186" customFormat="false" ht="13.2" hidden="false" customHeight="false" outlineLevel="0" collapsed="false">
      <c r="A186" s="439"/>
      <c r="B186" s="439"/>
      <c r="C186" s="439"/>
      <c r="D186" s="439"/>
      <c r="E186" s="472"/>
      <c r="F186" s="439"/>
      <c r="G186" s="439"/>
      <c r="H186" s="439"/>
      <c r="I186" s="439"/>
      <c r="J186" s="439"/>
      <c r="K186" s="439"/>
      <c r="L186" s="439"/>
      <c r="M186" s="439"/>
      <c r="N186" s="439"/>
      <c r="O186" s="439"/>
      <c r="P186" s="439"/>
      <c r="Q186" s="439"/>
      <c r="R186" s="439"/>
      <c r="S186" s="439"/>
      <c r="T186" s="439"/>
      <c r="U186" s="8"/>
      <c r="V186" s="1"/>
      <c r="W186" s="1"/>
      <c r="X186" s="1"/>
      <c r="Y186" s="1"/>
      <c r="Z186" s="1"/>
      <c r="AA186" s="1"/>
    </row>
    <row r="187" customFormat="false" ht="13.2" hidden="false" customHeight="false" outlineLevel="0" collapsed="false">
      <c r="A187" s="439"/>
      <c r="B187" s="439"/>
      <c r="C187" s="439"/>
      <c r="D187" s="439"/>
      <c r="E187" s="472"/>
      <c r="F187" s="439"/>
      <c r="G187" s="439"/>
      <c r="H187" s="439"/>
      <c r="I187" s="439"/>
      <c r="J187" s="439"/>
      <c r="K187" s="439"/>
      <c r="L187" s="439"/>
      <c r="M187" s="439"/>
      <c r="N187" s="439"/>
      <c r="O187" s="439"/>
      <c r="P187" s="439"/>
      <c r="Q187" s="439"/>
      <c r="R187" s="439"/>
      <c r="S187" s="439"/>
      <c r="T187" s="439"/>
      <c r="U187" s="8"/>
      <c r="V187" s="1"/>
      <c r="W187" s="1"/>
      <c r="X187" s="1"/>
      <c r="Y187" s="1"/>
      <c r="Z187" s="1"/>
      <c r="AA187" s="1"/>
    </row>
    <row r="188" customFormat="false" ht="13.2" hidden="false" customHeight="false" outlineLevel="0" collapsed="false">
      <c r="A188" s="439"/>
      <c r="B188" s="439"/>
      <c r="C188" s="439"/>
      <c r="D188" s="439"/>
      <c r="E188" s="472"/>
      <c r="F188" s="439"/>
      <c r="G188" s="439"/>
      <c r="H188" s="439"/>
      <c r="I188" s="439"/>
      <c r="J188" s="439"/>
      <c r="K188" s="439"/>
      <c r="L188" s="439"/>
      <c r="M188" s="439"/>
      <c r="N188" s="439"/>
      <c r="O188" s="439"/>
      <c r="P188" s="439"/>
      <c r="Q188" s="439"/>
      <c r="R188" s="439"/>
      <c r="S188" s="439"/>
      <c r="T188" s="439"/>
      <c r="U188" s="8"/>
      <c r="V188" s="1"/>
      <c r="W188" s="1"/>
      <c r="X188" s="1"/>
      <c r="Y188" s="1"/>
      <c r="Z188" s="1"/>
      <c r="AA188" s="1"/>
    </row>
    <row r="189" customFormat="false" ht="13.2" hidden="false" customHeight="false" outlineLevel="0" collapsed="false">
      <c r="A189" s="439"/>
      <c r="B189" s="439"/>
      <c r="C189" s="439"/>
      <c r="D189" s="439"/>
      <c r="E189" s="472"/>
      <c r="F189" s="439"/>
      <c r="G189" s="439"/>
      <c r="H189" s="439"/>
      <c r="I189" s="439"/>
      <c r="J189" s="439"/>
      <c r="K189" s="439"/>
      <c r="L189" s="439"/>
      <c r="M189" s="439"/>
      <c r="N189" s="439"/>
      <c r="O189" s="439"/>
      <c r="P189" s="439"/>
      <c r="Q189" s="439"/>
      <c r="R189" s="439"/>
      <c r="S189" s="439"/>
      <c r="T189" s="439"/>
      <c r="U189" s="8"/>
      <c r="V189" s="1"/>
      <c r="W189" s="1"/>
      <c r="X189" s="1"/>
      <c r="Y189" s="1"/>
      <c r="Z189" s="1"/>
      <c r="AA189" s="1"/>
    </row>
    <row r="190" customFormat="false" ht="13.2" hidden="false" customHeight="false" outlineLevel="0" collapsed="false">
      <c r="A190" s="439"/>
      <c r="B190" s="439"/>
      <c r="C190" s="439"/>
      <c r="D190" s="439"/>
      <c r="E190" s="472"/>
      <c r="F190" s="439"/>
      <c r="G190" s="439"/>
      <c r="H190" s="439"/>
      <c r="I190" s="439"/>
      <c r="J190" s="439"/>
      <c r="K190" s="439"/>
      <c r="L190" s="439"/>
      <c r="M190" s="439"/>
      <c r="N190" s="439"/>
      <c r="O190" s="439"/>
      <c r="P190" s="439"/>
      <c r="Q190" s="439"/>
      <c r="R190" s="439"/>
      <c r="S190" s="439"/>
      <c r="T190" s="439"/>
      <c r="U190" s="8"/>
      <c r="V190" s="1"/>
      <c r="W190" s="1"/>
      <c r="X190" s="1"/>
      <c r="Y190" s="1"/>
      <c r="Z190" s="1"/>
      <c r="AA190" s="1"/>
    </row>
    <row r="191" customFormat="false" ht="13.2" hidden="false" customHeight="false" outlineLevel="0" collapsed="false">
      <c r="A191" s="439"/>
      <c r="B191" s="439"/>
      <c r="C191" s="439"/>
      <c r="D191" s="439"/>
      <c r="E191" s="472"/>
      <c r="F191" s="439"/>
      <c r="G191" s="439"/>
      <c r="H191" s="439"/>
      <c r="I191" s="439"/>
      <c r="J191" s="439"/>
      <c r="K191" s="439"/>
      <c r="L191" s="439"/>
      <c r="M191" s="439"/>
      <c r="N191" s="439"/>
      <c r="O191" s="439"/>
      <c r="P191" s="439"/>
      <c r="Q191" s="439"/>
      <c r="R191" s="439"/>
      <c r="S191" s="439"/>
      <c r="T191" s="439"/>
      <c r="U191" s="8"/>
      <c r="V191" s="1"/>
      <c r="W191" s="1"/>
      <c r="X191" s="1"/>
      <c r="Y191" s="1"/>
      <c r="Z191" s="1"/>
      <c r="AA191" s="1"/>
    </row>
    <row r="192" customFormat="false" ht="13.2" hidden="false" customHeight="false" outlineLevel="0" collapsed="false">
      <c r="A192" s="439"/>
      <c r="B192" s="439"/>
      <c r="C192" s="439"/>
      <c r="D192" s="439"/>
      <c r="E192" s="472"/>
      <c r="F192" s="439"/>
      <c r="G192" s="439"/>
      <c r="H192" s="439"/>
      <c r="I192" s="439"/>
      <c r="J192" s="439"/>
      <c r="K192" s="439"/>
      <c r="L192" s="439"/>
      <c r="M192" s="439"/>
      <c r="N192" s="439"/>
      <c r="O192" s="439"/>
      <c r="P192" s="439"/>
      <c r="Q192" s="439"/>
      <c r="R192" s="439"/>
      <c r="S192" s="439"/>
      <c r="T192" s="439"/>
      <c r="U192" s="8"/>
      <c r="V192" s="1"/>
      <c r="W192" s="1"/>
      <c r="X192" s="1"/>
      <c r="Y192" s="1"/>
      <c r="Z192" s="1"/>
      <c r="AA192" s="1"/>
    </row>
    <row r="193" customFormat="false" ht="13.2" hidden="false" customHeight="false" outlineLevel="0" collapsed="false">
      <c r="A193" s="439"/>
      <c r="B193" s="439"/>
      <c r="C193" s="439"/>
      <c r="D193" s="439"/>
      <c r="E193" s="472"/>
      <c r="F193" s="439"/>
      <c r="G193" s="439"/>
      <c r="H193" s="439"/>
      <c r="I193" s="439"/>
      <c r="J193" s="439"/>
      <c r="K193" s="439"/>
      <c r="L193" s="439"/>
      <c r="M193" s="439"/>
      <c r="N193" s="439"/>
      <c r="O193" s="439"/>
      <c r="P193" s="439"/>
      <c r="Q193" s="439"/>
      <c r="R193" s="439"/>
      <c r="S193" s="439"/>
      <c r="T193" s="439"/>
      <c r="U193" s="8"/>
      <c r="V193" s="1"/>
      <c r="W193" s="1"/>
      <c r="X193" s="1"/>
      <c r="Y193" s="1"/>
      <c r="Z193" s="1"/>
      <c r="AA193" s="1"/>
    </row>
    <row r="194" customFormat="false" ht="13.2" hidden="false" customHeight="false" outlineLevel="0" collapsed="false">
      <c r="A194" s="439"/>
      <c r="B194" s="439"/>
      <c r="C194" s="439"/>
      <c r="D194" s="439"/>
      <c r="E194" s="472"/>
      <c r="F194" s="439"/>
      <c r="G194" s="439"/>
      <c r="H194" s="439"/>
      <c r="I194" s="439"/>
      <c r="J194" s="439"/>
      <c r="K194" s="439"/>
      <c r="L194" s="439"/>
      <c r="M194" s="439"/>
      <c r="N194" s="439"/>
      <c r="O194" s="439"/>
      <c r="P194" s="439"/>
      <c r="Q194" s="439"/>
      <c r="R194" s="439"/>
      <c r="S194" s="439"/>
      <c r="T194" s="439"/>
      <c r="U194" s="8"/>
      <c r="V194" s="1"/>
      <c r="W194" s="1"/>
      <c r="X194" s="1"/>
      <c r="Y194" s="1"/>
      <c r="Z194" s="1"/>
      <c r="AA194" s="1"/>
    </row>
    <row r="195" customFormat="false" ht="13.2" hidden="false" customHeight="false" outlineLevel="0" collapsed="false">
      <c r="A195" s="439"/>
      <c r="B195" s="439"/>
      <c r="C195" s="439"/>
      <c r="D195" s="439"/>
      <c r="E195" s="472"/>
      <c r="F195" s="439"/>
      <c r="G195" s="439"/>
      <c r="H195" s="439"/>
      <c r="I195" s="439"/>
      <c r="J195" s="439"/>
      <c r="K195" s="439"/>
      <c r="L195" s="439"/>
      <c r="M195" s="439"/>
      <c r="N195" s="439"/>
      <c r="O195" s="439"/>
      <c r="P195" s="439"/>
      <c r="Q195" s="439"/>
      <c r="R195" s="439"/>
      <c r="S195" s="439"/>
      <c r="T195" s="439"/>
      <c r="U195" s="8"/>
      <c r="V195" s="1"/>
      <c r="W195" s="1"/>
      <c r="X195" s="1"/>
      <c r="Y195" s="1"/>
      <c r="Z195" s="1"/>
      <c r="AA195" s="1"/>
    </row>
    <row r="196" customFormat="false" ht="13.2" hidden="false" customHeight="false" outlineLevel="0" collapsed="false">
      <c r="A196" s="439"/>
      <c r="B196" s="439"/>
      <c r="C196" s="439"/>
      <c r="D196" s="439"/>
      <c r="E196" s="472"/>
      <c r="F196" s="439"/>
      <c r="G196" s="439"/>
      <c r="H196" s="439"/>
      <c r="I196" s="439"/>
      <c r="J196" s="439"/>
      <c r="K196" s="439"/>
      <c r="L196" s="439"/>
      <c r="M196" s="439"/>
      <c r="N196" s="439"/>
      <c r="O196" s="439"/>
      <c r="P196" s="439"/>
      <c r="Q196" s="439"/>
      <c r="R196" s="439"/>
      <c r="S196" s="439"/>
      <c r="T196" s="439"/>
      <c r="U196" s="8"/>
      <c r="V196" s="1"/>
      <c r="W196" s="1"/>
      <c r="X196" s="1"/>
      <c r="Y196" s="1"/>
      <c r="Z196" s="1"/>
      <c r="AA196" s="1"/>
    </row>
    <row r="197" customFormat="false" ht="13.2" hidden="false" customHeight="false" outlineLevel="0" collapsed="false">
      <c r="A197" s="439"/>
      <c r="B197" s="439"/>
      <c r="C197" s="439"/>
      <c r="D197" s="439"/>
      <c r="E197" s="472"/>
      <c r="F197" s="439"/>
      <c r="G197" s="439"/>
      <c r="H197" s="439"/>
      <c r="I197" s="439"/>
      <c r="J197" s="439"/>
      <c r="K197" s="439"/>
      <c r="L197" s="439"/>
      <c r="M197" s="439"/>
      <c r="N197" s="439"/>
      <c r="O197" s="439"/>
      <c r="P197" s="439"/>
      <c r="Q197" s="439"/>
      <c r="R197" s="439"/>
      <c r="S197" s="439"/>
      <c r="T197" s="439"/>
      <c r="U197" s="8"/>
      <c r="V197" s="1"/>
      <c r="W197" s="1"/>
      <c r="X197" s="1"/>
      <c r="Y197" s="1"/>
      <c r="Z197" s="1"/>
      <c r="AA197" s="1"/>
    </row>
    <row r="198" customFormat="false" ht="13.2" hidden="false" customHeight="false" outlineLevel="0" collapsed="false">
      <c r="A198" s="439"/>
      <c r="B198" s="439"/>
      <c r="C198" s="439"/>
      <c r="D198" s="439"/>
      <c r="E198" s="472"/>
      <c r="F198" s="439"/>
      <c r="G198" s="439"/>
      <c r="H198" s="439"/>
      <c r="I198" s="439"/>
      <c r="J198" s="439"/>
      <c r="K198" s="439"/>
      <c r="L198" s="439"/>
      <c r="M198" s="439"/>
      <c r="N198" s="439"/>
      <c r="O198" s="439"/>
      <c r="P198" s="439"/>
      <c r="Q198" s="439"/>
      <c r="R198" s="439"/>
      <c r="S198" s="439"/>
      <c r="T198" s="439"/>
      <c r="U198" s="8"/>
      <c r="V198" s="1"/>
      <c r="W198" s="1"/>
      <c r="X198" s="1"/>
      <c r="Y198" s="1"/>
      <c r="Z198" s="1"/>
      <c r="AA198" s="1"/>
    </row>
    <row r="199" customFormat="false" ht="13.2" hidden="false" customHeight="false" outlineLevel="0" collapsed="false">
      <c r="A199" s="439"/>
      <c r="B199" s="439"/>
      <c r="C199" s="439"/>
      <c r="D199" s="439"/>
      <c r="E199" s="472"/>
      <c r="F199" s="439"/>
      <c r="G199" s="439"/>
      <c r="H199" s="439"/>
      <c r="I199" s="439"/>
      <c r="J199" s="439"/>
      <c r="K199" s="439"/>
      <c r="L199" s="439"/>
      <c r="M199" s="439"/>
      <c r="N199" s="439"/>
      <c r="O199" s="439"/>
      <c r="P199" s="439"/>
      <c r="Q199" s="439"/>
      <c r="R199" s="439"/>
      <c r="S199" s="439"/>
      <c r="T199" s="439"/>
      <c r="U199" s="8"/>
      <c r="V199" s="1"/>
      <c r="W199" s="1"/>
      <c r="X199" s="1"/>
      <c r="Y199" s="1"/>
      <c r="Z199" s="1"/>
      <c r="AA199" s="1"/>
    </row>
    <row r="200" customFormat="false" ht="13.2" hidden="false" customHeight="false" outlineLevel="0" collapsed="false">
      <c r="A200" s="439"/>
      <c r="B200" s="439"/>
      <c r="C200" s="439"/>
      <c r="D200" s="439"/>
      <c r="E200" s="472"/>
      <c r="F200" s="439"/>
      <c r="G200" s="439"/>
      <c r="H200" s="439"/>
      <c r="I200" s="439"/>
      <c r="J200" s="439"/>
      <c r="K200" s="439"/>
      <c r="L200" s="439"/>
      <c r="M200" s="439"/>
      <c r="N200" s="439"/>
      <c r="O200" s="439"/>
      <c r="P200" s="439"/>
      <c r="Q200" s="439"/>
      <c r="R200" s="439"/>
      <c r="S200" s="439"/>
      <c r="T200" s="439"/>
      <c r="U200" s="8"/>
      <c r="V200" s="1"/>
      <c r="W200" s="1"/>
      <c r="X200" s="1"/>
      <c r="Y200" s="1"/>
      <c r="Z200" s="1"/>
      <c r="AA200" s="1"/>
    </row>
    <row r="201" customFormat="false" ht="13.2" hidden="false" customHeight="false" outlineLevel="0" collapsed="false">
      <c r="A201" s="439"/>
      <c r="B201" s="439"/>
      <c r="C201" s="439"/>
      <c r="D201" s="439"/>
      <c r="E201" s="472"/>
      <c r="F201" s="439"/>
      <c r="G201" s="439"/>
      <c r="H201" s="439"/>
      <c r="I201" s="439"/>
      <c r="J201" s="439"/>
      <c r="K201" s="439"/>
      <c r="L201" s="439"/>
      <c r="M201" s="439"/>
      <c r="N201" s="439"/>
      <c r="O201" s="439"/>
      <c r="P201" s="439"/>
      <c r="Q201" s="439"/>
      <c r="R201" s="439"/>
      <c r="S201" s="439"/>
      <c r="T201" s="439"/>
      <c r="U201" s="8"/>
      <c r="V201" s="1"/>
      <c r="W201" s="1"/>
      <c r="X201" s="1"/>
      <c r="Y201" s="1"/>
      <c r="Z201" s="1"/>
      <c r="AA201" s="1"/>
    </row>
    <row r="202" customFormat="false" ht="13.2" hidden="false" customHeight="false" outlineLevel="0" collapsed="false">
      <c r="A202" s="439"/>
      <c r="B202" s="439"/>
      <c r="C202" s="439"/>
      <c r="D202" s="439"/>
      <c r="E202" s="472"/>
      <c r="F202" s="439"/>
      <c r="G202" s="439"/>
      <c r="H202" s="439"/>
      <c r="I202" s="439"/>
      <c r="J202" s="439"/>
      <c r="K202" s="439"/>
      <c r="L202" s="439"/>
      <c r="M202" s="439"/>
      <c r="N202" s="439"/>
      <c r="O202" s="439"/>
      <c r="P202" s="439"/>
      <c r="Q202" s="439"/>
      <c r="R202" s="439"/>
      <c r="S202" s="439"/>
      <c r="T202" s="439"/>
      <c r="U202" s="8"/>
      <c r="V202" s="1"/>
      <c r="W202" s="1"/>
      <c r="X202" s="1"/>
      <c r="Y202" s="1"/>
      <c r="Z202" s="1"/>
      <c r="AA202" s="1"/>
    </row>
    <row r="203" customFormat="false" ht="13.2" hidden="false" customHeight="false" outlineLevel="0" collapsed="false">
      <c r="A203" s="439"/>
      <c r="B203" s="439"/>
      <c r="C203" s="439"/>
      <c r="D203" s="439"/>
      <c r="E203" s="472"/>
      <c r="F203" s="439"/>
      <c r="G203" s="439"/>
      <c r="H203" s="439"/>
      <c r="I203" s="439"/>
      <c r="J203" s="439"/>
      <c r="K203" s="439"/>
      <c r="L203" s="439"/>
      <c r="M203" s="439"/>
      <c r="N203" s="439"/>
      <c r="O203" s="439"/>
      <c r="P203" s="439"/>
      <c r="Q203" s="439"/>
      <c r="R203" s="439"/>
      <c r="S203" s="439"/>
      <c r="T203" s="439"/>
      <c r="U203" s="8"/>
      <c r="V203" s="1"/>
      <c r="W203" s="1"/>
      <c r="X203" s="1"/>
      <c r="Y203" s="1"/>
      <c r="Z203" s="1"/>
      <c r="AA203" s="1"/>
    </row>
    <row r="204" customFormat="false" ht="13.2" hidden="false" customHeight="false" outlineLevel="0" collapsed="false">
      <c r="A204" s="439"/>
      <c r="B204" s="439"/>
      <c r="C204" s="439"/>
      <c r="D204" s="439"/>
      <c r="E204" s="472"/>
      <c r="F204" s="439"/>
      <c r="G204" s="439"/>
      <c r="H204" s="439"/>
      <c r="I204" s="439"/>
      <c r="J204" s="439"/>
      <c r="K204" s="439"/>
      <c r="L204" s="439"/>
      <c r="M204" s="439"/>
      <c r="N204" s="439"/>
      <c r="O204" s="439"/>
      <c r="P204" s="439"/>
      <c r="Q204" s="439"/>
      <c r="R204" s="439"/>
      <c r="S204" s="439"/>
      <c r="T204" s="439"/>
      <c r="U204" s="8"/>
      <c r="V204" s="1"/>
      <c r="W204" s="1"/>
      <c r="X204" s="1"/>
      <c r="Y204" s="1"/>
      <c r="Z204" s="1"/>
      <c r="AA204" s="1"/>
    </row>
    <row r="205" customFormat="false" ht="13.2" hidden="false" customHeight="false" outlineLevel="0" collapsed="false">
      <c r="A205" s="439"/>
      <c r="B205" s="439"/>
      <c r="C205" s="439"/>
      <c r="D205" s="439"/>
      <c r="E205" s="472"/>
      <c r="F205" s="439"/>
      <c r="G205" s="439"/>
      <c r="H205" s="439"/>
      <c r="I205" s="439"/>
      <c r="J205" s="439"/>
      <c r="K205" s="439"/>
      <c r="L205" s="439"/>
      <c r="M205" s="439"/>
      <c r="N205" s="439"/>
      <c r="O205" s="439"/>
      <c r="P205" s="439"/>
      <c r="Q205" s="439"/>
      <c r="R205" s="439"/>
      <c r="S205" s="439"/>
      <c r="T205" s="439"/>
      <c r="U205" s="8"/>
      <c r="V205" s="1"/>
      <c r="W205" s="1"/>
      <c r="X205" s="1"/>
      <c r="Y205" s="1"/>
      <c r="Z205" s="1"/>
      <c r="AA205" s="1"/>
    </row>
    <row r="206" customFormat="false" ht="13.2" hidden="false" customHeight="false" outlineLevel="0" collapsed="false">
      <c r="A206" s="439"/>
      <c r="B206" s="439"/>
      <c r="C206" s="439"/>
      <c r="D206" s="439"/>
      <c r="E206" s="472"/>
      <c r="F206" s="439"/>
      <c r="G206" s="439"/>
      <c r="H206" s="439"/>
      <c r="I206" s="439"/>
      <c r="J206" s="439"/>
      <c r="K206" s="439"/>
      <c r="L206" s="439"/>
      <c r="M206" s="439"/>
      <c r="N206" s="439"/>
      <c r="O206" s="439"/>
      <c r="P206" s="439"/>
      <c r="Q206" s="439"/>
      <c r="R206" s="439"/>
      <c r="S206" s="439"/>
      <c r="T206" s="439"/>
      <c r="U206" s="8"/>
      <c r="V206" s="1"/>
      <c r="W206" s="1"/>
      <c r="X206" s="1"/>
      <c r="Y206" s="1"/>
      <c r="Z206" s="1"/>
      <c r="AA206" s="1"/>
    </row>
    <row r="207" customFormat="false" ht="13.2" hidden="false" customHeight="false" outlineLevel="0" collapsed="false">
      <c r="A207" s="439"/>
      <c r="B207" s="439"/>
      <c r="C207" s="439"/>
      <c r="D207" s="439"/>
      <c r="E207" s="472"/>
      <c r="F207" s="439"/>
      <c r="G207" s="439"/>
      <c r="H207" s="439"/>
      <c r="I207" s="439"/>
      <c r="J207" s="439"/>
      <c r="K207" s="439"/>
      <c r="L207" s="439"/>
      <c r="M207" s="439"/>
      <c r="N207" s="439"/>
      <c r="O207" s="439"/>
      <c r="P207" s="439"/>
      <c r="Q207" s="439"/>
      <c r="R207" s="439"/>
      <c r="S207" s="439"/>
      <c r="T207" s="439"/>
      <c r="U207" s="8"/>
      <c r="V207" s="1"/>
      <c r="W207" s="1"/>
      <c r="X207" s="1"/>
      <c r="Y207" s="1"/>
      <c r="Z207" s="1"/>
      <c r="AA207" s="1"/>
    </row>
    <row r="208" customFormat="false" ht="13.2" hidden="false" customHeight="false" outlineLevel="0" collapsed="false">
      <c r="A208" s="439"/>
      <c r="B208" s="439"/>
      <c r="C208" s="439"/>
      <c r="D208" s="439"/>
      <c r="E208" s="472"/>
      <c r="F208" s="439"/>
      <c r="G208" s="439"/>
      <c r="H208" s="439"/>
      <c r="I208" s="439"/>
      <c r="J208" s="439"/>
      <c r="K208" s="439"/>
      <c r="L208" s="439"/>
      <c r="M208" s="439"/>
      <c r="N208" s="439"/>
      <c r="O208" s="439"/>
      <c r="P208" s="439"/>
      <c r="Q208" s="439"/>
      <c r="R208" s="439"/>
      <c r="S208" s="439"/>
      <c r="T208" s="439"/>
      <c r="U208" s="8"/>
      <c r="V208" s="1"/>
      <c r="W208" s="1"/>
      <c r="X208" s="1"/>
      <c r="Y208" s="1"/>
      <c r="Z208" s="1"/>
      <c r="AA208" s="1"/>
    </row>
    <row r="209" customFormat="false" ht="13.2" hidden="false" customHeight="false" outlineLevel="0" collapsed="false">
      <c r="A209" s="439"/>
      <c r="B209" s="439"/>
      <c r="C209" s="439"/>
      <c r="D209" s="439"/>
      <c r="E209" s="472"/>
      <c r="F209" s="439"/>
      <c r="G209" s="439"/>
      <c r="H209" s="439"/>
      <c r="I209" s="439"/>
      <c r="J209" s="439"/>
      <c r="K209" s="439"/>
      <c r="L209" s="439"/>
      <c r="M209" s="439"/>
      <c r="N209" s="439"/>
      <c r="O209" s="439"/>
      <c r="P209" s="439"/>
      <c r="Q209" s="439"/>
      <c r="R209" s="439"/>
      <c r="S209" s="439"/>
      <c r="T209" s="439"/>
      <c r="U209" s="8"/>
      <c r="V209" s="1"/>
      <c r="W209" s="1"/>
      <c r="X209" s="1"/>
      <c r="Y209" s="1"/>
      <c r="Z209" s="1"/>
      <c r="AA209" s="1"/>
    </row>
    <row r="210" customFormat="false" ht="13.2" hidden="false" customHeight="false" outlineLevel="0" collapsed="false">
      <c r="A210" s="439"/>
      <c r="B210" s="439"/>
      <c r="C210" s="439"/>
      <c r="D210" s="439"/>
      <c r="E210" s="472"/>
      <c r="F210" s="439"/>
      <c r="G210" s="439"/>
      <c r="H210" s="439"/>
      <c r="I210" s="439"/>
      <c r="J210" s="439"/>
      <c r="K210" s="439"/>
      <c r="L210" s="439"/>
      <c r="M210" s="439"/>
      <c r="N210" s="439"/>
      <c r="O210" s="439"/>
      <c r="P210" s="439"/>
      <c r="Q210" s="439"/>
      <c r="R210" s="439"/>
      <c r="S210" s="439"/>
      <c r="T210" s="439"/>
      <c r="U210" s="8"/>
      <c r="V210" s="1"/>
      <c r="W210" s="1"/>
      <c r="X210" s="1"/>
      <c r="Y210" s="1"/>
      <c r="Z210" s="1"/>
      <c r="AA210" s="1"/>
    </row>
    <row r="211" customFormat="false" ht="13.2" hidden="false" customHeight="false" outlineLevel="0" collapsed="false">
      <c r="A211" s="439"/>
      <c r="B211" s="439"/>
      <c r="C211" s="439"/>
      <c r="D211" s="439"/>
      <c r="E211" s="472"/>
      <c r="F211" s="439"/>
      <c r="G211" s="439"/>
      <c r="H211" s="439"/>
      <c r="I211" s="439"/>
      <c r="J211" s="439"/>
      <c r="K211" s="439"/>
      <c r="L211" s="439"/>
      <c r="M211" s="439"/>
      <c r="N211" s="439"/>
      <c r="O211" s="439"/>
      <c r="P211" s="439"/>
      <c r="Q211" s="439"/>
      <c r="R211" s="439"/>
      <c r="S211" s="439"/>
      <c r="T211" s="439"/>
      <c r="U211" s="8"/>
      <c r="V211" s="1"/>
      <c r="W211" s="1"/>
      <c r="X211" s="1"/>
      <c r="Y211" s="1"/>
      <c r="Z211" s="1"/>
      <c r="AA211" s="1"/>
    </row>
    <row r="212" customFormat="false" ht="13.2" hidden="false" customHeight="false" outlineLevel="0" collapsed="false">
      <c r="A212" s="439"/>
      <c r="B212" s="439"/>
      <c r="C212" s="439"/>
      <c r="D212" s="439"/>
      <c r="E212" s="472"/>
      <c r="F212" s="439"/>
      <c r="G212" s="439"/>
      <c r="H212" s="439"/>
      <c r="I212" s="439"/>
      <c r="J212" s="439"/>
      <c r="K212" s="439"/>
      <c r="L212" s="439"/>
      <c r="M212" s="439"/>
      <c r="N212" s="439"/>
      <c r="O212" s="439"/>
      <c r="P212" s="439"/>
      <c r="Q212" s="439"/>
      <c r="R212" s="439"/>
      <c r="S212" s="439"/>
      <c r="T212" s="439"/>
      <c r="U212" s="8"/>
      <c r="V212" s="1"/>
      <c r="W212" s="1"/>
      <c r="X212" s="1"/>
      <c r="Y212" s="1"/>
      <c r="Z212" s="1"/>
      <c r="AA212" s="1"/>
    </row>
    <row r="213" customFormat="false" ht="13.2" hidden="false" customHeight="false" outlineLevel="0" collapsed="false">
      <c r="A213" s="439"/>
      <c r="B213" s="439"/>
      <c r="C213" s="439"/>
      <c r="D213" s="439"/>
      <c r="E213" s="472"/>
      <c r="F213" s="439"/>
      <c r="G213" s="439"/>
      <c r="H213" s="439"/>
      <c r="I213" s="439"/>
      <c r="J213" s="439"/>
      <c r="K213" s="439"/>
      <c r="L213" s="439"/>
      <c r="M213" s="439"/>
      <c r="N213" s="439"/>
      <c r="O213" s="439"/>
      <c r="P213" s="439"/>
      <c r="Q213" s="439"/>
      <c r="R213" s="439"/>
      <c r="S213" s="439"/>
      <c r="T213" s="439"/>
      <c r="U213" s="8"/>
      <c r="V213" s="1"/>
      <c r="W213" s="1"/>
      <c r="X213" s="1"/>
      <c r="Y213" s="1"/>
      <c r="Z213" s="1"/>
      <c r="AA213" s="1"/>
    </row>
    <row r="214" customFormat="false" ht="13.2" hidden="false" customHeight="false" outlineLevel="0" collapsed="false">
      <c r="A214" s="439"/>
      <c r="B214" s="439"/>
      <c r="C214" s="439"/>
      <c r="D214" s="439"/>
      <c r="E214" s="472"/>
      <c r="F214" s="439"/>
      <c r="G214" s="439"/>
      <c r="H214" s="439"/>
      <c r="I214" s="439"/>
      <c r="J214" s="439"/>
      <c r="K214" s="439"/>
      <c r="L214" s="439"/>
      <c r="M214" s="439"/>
      <c r="N214" s="439"/>
      <c r="O214" s="439"/>
      <c r="P214" s="439"/>
      <c r="Q214" s="439"/>
      <c r="R214" s="439"/>
      <c r="S214" s="439"/>
      <c r="T214" s="439"/>
      <c r="U214" s="8"/>
      <c r="V214" s="1"/>
      <c r="W214" s="1"/>
      <c r="X214" s="1"/>
      <c r="Y214" s="1"/>
      <c r="Z214" s="1"/>
      <c r="AA214" s="1"/>
    </row>
    <row r="215" customFormat="false" ht="13.2" hidden="false" customHeight="false" outlineLevel="0" collapsed="false">
      <c r="A215" s="439"/>
      <c r="B215" s="439"/>
      <c r="C215" s="439"/>
      <c r="D215" s="439"/>
      <c r="E215" s="472"/>
      <c r="F215" s="439"/>
      <c r="G215" s="439"/>
      <c r="H215" s="439"/>
      <c r="I215" s="439"/>
      <c r="J215" s="439"/>
      <c r="K215" s="439"/>
      <c r="L215" s="439"/>
      <c r="M215" s="439"/>
      <c r="N215" s="439"/>
      <c r="O215" s="439"/>
      <c r="P215" s="439"/>
      <c r="Q215" s="439"/>
      <c r="R215" s="439"/>
      <c r="S215" s="439"/>
      <c r="T215" s="439"/>
      <c r="U215" s="8"/>
      <c r="V215" s="1"/>
      <c r="W215" s="1"/>
      <c r="X215" s="1"/>
      <c r="Y215" s="1"/>
      <c r="Z215" s="1"/>
      <c r="AA215" s="1"/>
    </row>
    <row r="216" customFormat="false" ht="13.2" hidden="false" customHeight="false" outlineLevel="0" collapsed="false">
      <c r="A216" s="439"/>
      <c r="B216" s="439"/>
      <c r="C216" s="439"/>
      <c r="D216" s="439"/>
      <c r="E216" s="472"/>
      <c r="F216" s="439"/>
      <c r="G216" s="439"/>
      <c r="H216" s="439"/>
      <c r="I216" s="439"/>
      <c r="J216" s="439"/>
      <c r="K216" s="439"/>
      <c r="L216" s="439"/>
      <c r="M216" s="439"/>
      <c r="N216" s="439"/>
      <c r="O216" s="439"/>
      <c r="P216" s="439"/>
      <c r="Q216" s="439"/>
      <c r="R216" s="439"/>
      <c r="S216" s="439"/>
      <c r="T216" s="439"/>
      <c r="U216" s="8"/>
      <c r="V216" s="146"/>
      <c r="W216" s="1"/>
      <c r="X216" s="1"/>
      <c r="Y216" s="1"/>
      <c r="Z216" s="1"/>
    </row>
    <row r="217" customFormat="false" ht="13.2" hidden="false" customHeight="false" outlineLevel="0" collapsed="false">
      <c r="U217" s="8"/>
      <c r="V217" s="146"/>
      <c r="W217" s="1"/>
      <c r="X217" s="1"/>
      <c r="Y217" s="1"/>
      <c r="Z217" s="1"/>
    </row>
    <row r="218" customFormat="false" ht="13.2" hidden="false" customHeight="false" outlineLevel="0" collapsed="false">
      <c r="U218" s="8"/>
      <c r="V218" s="146"/>
      <c r="W218" s="1"/>
      <c r="X218" s="1"/>
      <c r="Y218" s="1"/>
      <c r="Z218"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6T21:10:27Z</dcterms:created>
  <dc:creator>POPA</dc:creator>
  <dc:description/>
  <dc:language>en-US</dc:language>
  <cp:lastModifiedBy>Lionel Edwards</cp:lastModifiedBy>
  <cp:lastPrinted>2018-03-24T02:36:45Z</cp:lastPrinted>
  <dcterms:modified xsi:type="dcterms:W3CDTF">2024-01-28T18:55:49Z</dcterms:modified>
  <cp:revision>0</cp:revision>
  <dc:subject/>
  <dc:title/>
</cp:coreProperties>
</file>